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7"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041"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566148472132</v>
          </cell>
        </row>
        <row r="225">
          <cell r="N225">
            <v>0.268898067250559</v>
          </cell>
        </row>
        <row r="227">
          <cell r="N227">
            <v>5.3808E-006</v>
          </cell>
        </row>
        <row r="229">
          <cell r="N229">
            <v>0.024171934473175</v>
          </cell>
        </row>
        <row r="230">
          <cell r="N230" t="str">
            <v>IE</v>
          </cell>
        </row>
        <row r="233">
          <cell r="N233">
            <v>0.09658</v>
          </cell>
        </row>
        <row r="257">
          <cell r="N257">
            <v>0.1605532083</v>
          </cell>
        </row>
        <row r="302">
          <cell r="N302">
            <v>0.0001299018</v>
          </cell>
        </row>
        <row r="303">
          <cell r="N303">
            <v>0.02490116</v>
          </cell>
        </row>
        <row r="304">
          <cell r="N304">
            <v>0.0075415</v>
          </cell>
        </row>
        <row r="305">
          <cell r="N305">
            <v>4.31629E-007</v>
          </cell>
        </row>
        <row r="309">
          <cell r="N309">
            <v>45.4084482552856</v>
          </cell>
        </row>
        <row r="312">
          <cell r="N312">
            <v>45.4084482552856</v>
          </cell>
        </row>
        <row r="313">
          <cell r="N313">
            <v>45.4084482552856</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4087586823371</v>
          </cell>
        </row>
        <row r="213">
          <cell r="N213">
            <v>0.0461360205003284</v>
          </cell>
        </row>
        <row r="214">
          <cell r="N214">
            <v>0.083517973599588</v>
          </cell>
        </row>
        <row r="215">
          <cell r="N215">
            <v>0.0129049790767127</v>
          </cell>
        </row>
        <row r="217">
          <cell r="N217">
            <v>0.0581459689629852</v>
          </cell>
        </row>
        <row r="218">
          <cell r="N218" t="str">
            <v>IE</v>
          </cell>
        </row>
        <row r="219">
          <cell r="N219">
            <v>0.000219466562427728</v>
          </cell>
        </row>
        <row r="221">
          <cell r="N221">
            <v>0.0196851306137056</v>
          </cell>
        </row>
        <row r="223">
          <cell r="N223">
            <v>1.49576180329372</v>
          </cell>
        </row>
        <row r="225">
          <cell r="N225">
            <v>0.321628748055858</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7912E-005</v>
          </cell>
        </row>
        <row r="303">
          <cell r="N303">
            <v>0.1199704</v>
          </cell>
        </row>
        <row r="304">
          <cell r="N304">
            <v>0.0377075</v>
          </cell>
        </row>
        <row r="305">
          <cell r="N305">
            <v>1.2203329E-007</v>
          </cell>
        </row>
        <row r="309">
          <cell r="N309">
            <v>8.63566263437251</v>
          </cell>
        </row>
        <row r="312">
          <cell r="N312">
            <v>8.63566263437251</v>
          </cell>
        </row>
        <row r="313">
          <cell r="N313">
            <v>8.63566263437251</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2043793411685</v>
          </cell>
        </row>
        <row r="213">
          <cell r="N213">
            <v>0.230680102501642</v>
          </cell>
        </row>
        <row r="214">
          <cell r="N214">
            <v>0.41758986799794</v>
          </cell>
        </row>
        <row r="215">
          <cell r="N215">
            <v>0.0645248953835641</v>
          </cell>
        </row>
        <row r="217">
          <cell r="N217">
            <v>4.52135131719838</v>
          </cell>
        </row>
        <row r="218">
          <cell r="N218" t="str">
            <v>IE</v>
          </cell>
        </row>
        <row r="219">
          <cell r="N219">
            <v>0.000644800336315453</v>
          </cell>
        </row>
        <row r="221">
          <cell r="N221">
            <v>0.0912615681471137</v>
          </cell>
        </row>
        <row r="223">
          <cell r="N223">
            <v>2.96150135310657</v>
          </cell>
        </row>
        <row r="225">
          <cell r="N225">
            <v>0.362065840995689</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5072</v>
          </cell>
        </row>
        <row r="303">
          <cell r="N303">
            <v>0.2528888</v>
          </cell>
        </row>
        <row r="304">
          <cell r="N304">
            <v>0.0678735</v>
          </cell>
        </row>
        <row r="305">
          <cell r="N305">
            <v>3.3117716E-007</v>
          </cell>
        </row>
        <row r="309">
          <cell r="N309">
            <v>52.8129312481438</v>
          </cell>
        </row>
        <row r="312">
          <cell r="N312">
            <v>52.8129312481438</v>
          </cell>
        </row>
        <row r="313">
          <cell r="N313">
            <v>52.8129312481438</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694889759973</v>
          </cell>
        </row>
        <row r="213">
          <cell r="N213">
            <v>7.8431234850558</v>
          </cell>
        </row>
        <row r="214">
          <cell r="N214">
            <v>14.1980555119299</v>
          </cell>
        </row>
        <row r="215">
          <cell r="N215">
            <v>2.19384644304115</v>
          </cell>
        </row>
        <row r="217">
          <cell r="N217">
            <v>98.8687959345191</v>
          </cell>
        </row>
        <row r="218">
          <cell r="N218" t="str">
            <v>IE</v>
          </cell>
        </row>
        <row r="219">
          <cell r="N219">
            <v>0.0171212526997855</v>
          </cell>
        </row>
        <row r="221">
          <cell r="N221">
            <v>0.155434389315459</v>
          </cell>
        </row>
        <row r="223">
          <cell r="N223">
            <v>3.80681388214741</v>
          </cell>
        </row>
        <row r="225">
          <cell r="N225">
            <v>0.602796136086395</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956</v>
          </cell>
        </row>
        <row r="303">
          <cell r="N303">
            <v>0.3569116</v>
          </cell>
        </row>
        <row r="304">
          <cell r="N304">
            <v>0.15083</v>
          </cell>
        </row>
        <row r="305">
          <cell r="N305">
            <v>3.0253269E-007</v>
          </cell>
        </row>
        <row r="309">
          <cell r="N309">
            <v>200.845481839725</v>
          </cell>
        </row>
        <row r="312">
          <cell r="N312">
            <v>200.845481839725</v>
          </cell>
        </row>
        <row r="313">
          <cell r="N313">
            <v>200.845481839725</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215224533628</v>
          </cell>
        </row>
        <row r="225">
          <cell r="N225">
            <v>0.163074644149753</v>
          </cell>
        </row>
        <row r="227">
          <cell r="N227">
            <v>0.057160697964</v>
          </cell>
        </row>
        <row r="230">
          <cell r="N230" t="str">
            <v>IE</v>
          </cell>
        </row>
        <row r="233">
          <cell r="N233">
            <v>0.14487</v>
          </cell>
        </row>
        <row r="255">
          <cell r="N255">
            <v>0.8212404</v>
          </cell>
        </row>
        <row r="257">
          <cell r="N257">
            <v>2.5014911301</v>
          </cell>
        </row>
        <row r="302">
          <cell r="N302">
            <v>0.00113942436</v>
          </cell>
        </row>
        <row r="303">
          <cell r="N303">
            <v>0.1199704</v>
          </cell>
        </row>
        <row r="304">
          <cell r="N304">
            <v>0.0226245</v>
          </cell>
        </row>
        <row r="305">
          <cell r="N305">
            <v>3.6649226E-005</v>
          </cell>
        </row>
        <row r="309">
          <cell r="N309">
            <v>9.33343391655339</v>
          </cell>
        </row>
        <row r="312">
          <cell r="N312">
            <v>9.33343391655339</v>
          </cell>
        </row>
        <row r="313">
          <cell r="N313">
            <v>9.33343391655339</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286131077636</v>
          </cell>
        </row>
        <row r="213">
          <cell r="N213">
            <v>0.322952143502299</v>
          </cell>
        </row>
        <row r="214">
          <cell r="N214">
            <v>0.584625815197116</v>
          </cell>
        </row>
        <row r="215">
          <cell r="N215">
            <v>0.090334853536989</v>
          </cell>
        </row>
        <row r="217">
          <cell r="N217">
            <v>0.724779229857395</v>
          </cell>
        </row>
        <row r="218">
          <cell r="N218" t="str">
            <v>IE</v>
          </cell>
        </row>
        <row r="219">
          <cell r="N219">
            <v>0.00118520117512181</v>
          </cell>
        </row>
        <row r="221">
          <cell r="N221">
            <v>4.92192495527776</v>
          </cell>
        </row>
        <row r="223">
          <cell r="N223">
            <v>50.8590876180176</v>
          </cell>
        </row>
        <row r="225">
          <cell r="N225">
            <v>2.32502620450506</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6216</v>
          </cell>
        </row>
        <row r="303">
          <cell r="N303">
            <v>0.1588144</v>
          </cell>
        </row>
        <row r="304">
          <cell r="N304">
            <v>2.4660705</v>
          </cell>
        </row>
        <row r="305">
          <cell r="N305">
            <v>4.198573E-007</v>
          </cell>
        </row>
        <row r="309">
          <cell r="N309">
            <v>110.344981248886</v>
          </cell>
        </row>
        <row r="312">
          <cell r="N312">
            <v>110.344981248886</v>
          </cell>
        </row>
        <row r="313">
          <cell r="N313">
            <v>110.344981248886</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4.68447842734</v>
          </cell>
        </row>
        <row r="213">
          <cell r="N213">
            <v>17.9898315391307</v>
          </cell>
        </row>
        <row r="214">
          <cell r="N214">
            <v>0.665750074306606</v>
          </cell>
        </row>
        <row r="215">
          <cell r="N215">
            <v>98.4724156402613</v>
          </cell>
        </row>
        <row r="217">
          <cell r="N217">
            <v>12.2431478992863</v>
          </cell>
        </row>
        <row r="218">
          <cell r="N218" t="str">
            <v>IE</v>
          </cell>
        </row>
        <row r="219">
          <cell r="N219">
            <v>0.000847053741332681</v>
          </cell>
        </row>
        <row r="221">
          <cell r="N221">
            <v>6.20444968695725</v>
          </cell>
        </row>
        <row r="223">
          <cell r="N223">
            <v>19.9187236437162</v>
          </cell>
        </row>
        <row r="225">
          <cell r="N225">
            <v>2.84599036839524</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534</v>
          </cell>
        </row>
        <row r="303">
          <cell r="N303">
            <v>2.886972</v>
          </cell>
        </row>
        <row r="304">
          <cell r="N304">
            <v>0.2036205</v>
          </cell>
        </row>
        <row r="305">
          <cell r="N305">
            <v>7.298454E-007</v>
          </cell>
        </row>
        <row r="309">
          <cell r="N309">
            <v>711.2000012152</v>
          </cell>
        </row>
        <row r="312">
          <cell r="N312">
            <v>711.2000012152</v>
          </cell>
        </row>
        <row r="313">
          <cell r="N313">
            <v>711.2000012152</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4087586823371</v>
          </cell>
        </row>
        <row r="213">
          <cell r="N213">
            <v>0.0461360205003284</v>
          </cell>
        </row>
        <row r="214">
          <cell r="N214">
            <v>0.083517973599588</v>
          </cell>
        </row>
        <row r="215">
          <cell r="N215">
            <v>0.0129049790767127</v>
          </cell>
        </row>
        <row r="217">
          <cell r="N217">
            <v>0.102557257430796</v>
          </cell>
        </row>
        <row r="218">
          <cell r="N218" t="str">
            <v>IE</v>
          </cell>
        </row>
        <row r="219">
          <cell r="N219">
            <v>0.00237040235024362</v>
          </cell>
        </row>
        <row r="221">
          <cell r="N221">
            <v>0.362648075709589</v>
          </cell>
        </row>
        <row r="223">
          <cell r="N223">
            <v>0.0540546361030967</v>
          </cell>
        </row>
        <row r="225">
          <cell r="N225">
            <v>0.033403207176744</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50744</v>
          </cell>
        </row>
        <row r="303">
          <cell r="N303">
            <v>0.000705558</v>
          </cell>
        </row>
        <row r="304">
          <cell r="N304">
            <v>0.00196079</v>
          </cell>
        </row>
        <row r="309">
          <cell r="N309">
            <v>11.1208979966564</v>
          </cell>
        </row>
        <row r="312">
          <cell r="N312">
            <v>11.1208979966564</v>
          </cell>
        </row>
        <row r="313">
          <cell r="N313">
            <v>11.1208979966564</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20.4087586823371</v>
          </cell>
        </row>
        <row r="213">
          <cell r="N213">
            <v>4.61360205003284</v>
          </cell>
        </row>
        <row r="214">
          <cell r="N214">
            <v>8.3517973599588</v>
          </cell>
        </row>
        <row r="215">
          <cell r="N215">
            <v>1.29049790767127</v>
          </cell>
        </row>
        <row r="217">
          <cell r="N217">
            <v>40.5094538709647</v>
          </cell>
        </row>
        <row r="218">
          <cell r="N218" t="str">
            <v>IE</v>
          </cell>
        </row>
        <row r="219">
          <cell r="N219">
            <v>0.00376417168618284</v>
          </cell>
        </row>
        <row r="221">
          <cell r="N221">
            <v>0.88894872486913</v>
          </cell>
        </row>
        <row r="223">
          <cell r="N223">
            <v>8.95970356520211</v>
          </cell>
        </row>
        <row r="225">
          <cell r="N225">
            <v>5.6313599379948</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718</v>
          </cell>
        </row>
        <row r="304">
          <cell r="N304">
            <v>0.00256411</v>
          </cell>
        </row>
        <row r="309">
          <cell r="N309">
            <v>873.146034358441</v>
          </cell>
        </row>
        <row r="312">
          <cell r="N312">
            <v>873.146034358441</v>
          </cell>
        </row>
        <row r="313">
          <cell r="N313">
            <v>873.146034358441</v>
          </cell>
        </row>
        <row r="315">
          <cell r="N315">
            <v>0.0188441166493826</v>
          </cell>
        </row>
        <row r="316">
          <cell r="N316">
            <v>0.0847840349012749</v>
          </cell>
        </row>
        <row r="317">
          <cell r="N317">
            <v>0.83984694850866</v>
          </cell>
        </row>
      </sheetData>
      <sheetData sheetId="9">
        <row r="200">
          <cell r="N200">
            <v>0.64820496077484</v>
          </cell>
        </row>
        <row r="201">
          <cell r="N201">
            <v>0.0049407737659902</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3434222193593</v>
          </cell>
        </row>
        <row r="213">
          <cell r="N213">
            <v>0.3687585395042</v>
          </cell>
        </row>
        <row r="214">
          <cell r="N214">
            <v>0.55521381862528</v>
          </cell>
        </row>
        <row r="215">
          <cell r="N215">
            <v>0.0654986233669</v>
          </cell>
        </row>
        <row r="219">
          <cell r="N219">
            <v>0.00948160940097449</v>
          </cell>
        </row>
        <row r="221">
          <cell r="N221">
            <v>0.0815048476302665</v>
          </cell>
        </row>
        <row r="223">
          <cell r="N223">
            <v>0.680558166364277</v>
          </cell>
        </row>
        <row r="225">
          <cell r="N225">
            <v>31.7911414197279</v>
          </cell>
        </row>
        <row r="226">
          <cell r="N226">
            <v>0.000519649756377186</v>
          </cell>
        </row>
        <row r="227">
          <cell r="N227">
            <v>3.40014270101953</v>
          </cell>
        </row>
        <row r="228">
          <cell r="N228">
            <v>0.180478357695615</v>
          </cell>
        </row>
        <row r="229">
          <cell r="N229">
            <v>0.0102730759529951</v>
          </cell>
        </row>
        <row r="230">
          <cell r="N230" t="str">
            <v>IE</v>
          </cell>
        </row>
        <row r="231">
          <cell r="N231">
            <v>0.00336440478346953</v>
          </cell>
        </row>
        <row r="257">
          <cell r="N257">
            <v>39.7967429723</v>
          </cell>
        </row>
        <row r="259">
          <cell r="N259">
            <v>0.09013584</v>
          </cell>
        </row>
        <row r="279">
          <cell r="N279">
            <v>0.01125</v>
          </cell>
        </row>
        <row r="302">
          <cell r="N302">
            <v>4.36903054E-006</v>
          </cell>
        </row>
        <row r="303">
          <cell r="N303">
            <v>0.06939264</v>
          </cell>
        </row>
        <row r="304">
          <cell r="N304">
            <v>0.0075415</v>
          </cell>
        </row>
        <row r="305">
          <cell r="N305">
            <v>4.041617E-010</v>
          </cell>
        </row>
        <row r="306">
          <cell r="N306">
            <v>31.1396267883662</v>
          </cell>
        </row>
        <row r="309">
          <cell r="N309">
            <v>118.538204293103</v>
          </cell>
        </row>
        <row r="312">
          <cell r="N312">
            <v>118.538204293103</v>
          </cell>
        </row>
        <row r="313">
          <cell r="N313">
            <v>118.538204293103</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4705476053425</v>
          </cell>
        </row>
        <row r="213">
          <cell r="N213">
            <v>0.22534038807</v>
          </cell>
        </row>
        <row r="214">
          <cell r="N214">
            <v>0.4372709987728</v>
          </cell>
        </row>
        <row r="215">
          <cell r="N215">
            <v>0.877666998915</v>
          </cell>
        </row>
        <row r="223">
          <cell r="N223">
            <v>17.2196539949198</v>
          </cell>
        </row>
        <row r="225">
          <cell r="N225">
            <v>30.7127282920789</v>
          </cell>
        </row>
        <row r="227">
          <cell r="N227">
            <v>2.70573053398242</v>
          </cell>
        </row>
        <row r="230">
          <cell r="N230" t="str">
            <v>IE</v>
          </cell>
        </row>
        <row r="257">
          <cell r="N257">
            <v>73.22082065</v>
          </cell>
        </row>
        <row r="302">
          <cell r="N302">
            <v>0.0236731</v>
          </cell>
        </row>
        <row r="303">
          <cell r="N303">
            <v>0.1060021</v>
          </cell>
        </row>
        <row r="304">
          <cell r="N304">
            <v>0.0763783</v>
          </cell>
        </row>
        <row r="305">
          <cell r="N305">
            <v>0.0006592152</v>
          </cell>
        </row>
        <row r="306">
          <cell r="N306">
            <v>36.2932713151121</v>
          </cell>
        </row>
        <row r="309">
          <cell r="N309">
            <v>300.031539466496</v>
          </cell>
        </row>
        <row r="312">
          <cell r="N312">
            <v>300.031539466496</v>
          </cell>
        </row>
        <row r="313">
          <cell r="N313">
            <v>300.031539466496</v>
          </cell>
        </row>
        <row r="320">
          <cell r="N320">
            <v>6.88359729845037</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23">
          <cell r="N223">
            <v>13.2470520684838</v>
          </cell>
        </row>
        <row r="225">
          <cell r="N225">
            <v>0.327885917104707</v>
          </cell>
        </row>
        <row r="227">
          <cell r="N227">
            <v>0.0350826723</v>
          </cell>
        </row>
        <row r="299">
          <cell r="N299">
            <v>5.053525</v>
          </cell>
        </row>
        <row r="302">
          <cell r="N302">
            <v>0.587651</v>
          </cell>
        </row>
        <row r="303">
          <cell r="N303">
            <v>10.8017369</v>
          </cell>
        </row>
        <row r="304">
          <cell r="N304">
            <v>0.15083</v>
          </cell>
        </row>
        <row r="309">
          <cell r="N309">
            <v>34.0677804034758</v>
          </cell>
        </row>
        <row r="312">
          <cell r="N312">
            <v>34.0677804034758</v>
          </cell>
        </row>
        <row r="313">
          <cell r="N313">
            <v>34.0677804034758</v>
          </cell>
        </row>
      </sheetData>
      <sheetData sheetId="12">
        <row r="200">
          <cell r="N200">
            <v>99.1037291586772</v>
          </cell>
        </row>
        <row r="201">
          <cell r="N201">
            <v>0.257675927287084</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794022128376</v>
          </cell>
        </row>
        <row r="225">
          <cell r="N225">
            <v>3.49955523824707</v>
          </cell>
        </row>
        <row r="227">
          <cell r="N227">
            <v>0.350826723</v>
          </cell>
        </row>
        <row r="230">
          <cell r="N230" t="str">
            <v>IE</v>
          </cell>
        </row>
        <row r="257">
          <cell r="N257">
            <v>95.494302</v>
          </cell>
        </row>
        <row r="302">
          <cell r="N302">
            <v>0.61858</v>
          </cell>
        </row>
        <row r="303">
          <cell r="N303">
            <v>0.694745</v>
          </cell>
        </row>
        <row r="304">
          <cell r="N304">
            <v>0.75415</v>
          </cell>
        </row>
        <row r="309">
          <cell r="N309">
            <v>258.010762362499</v>
          </cell>
        </row>
        <row r="312">
          <cell r="N312">
            <v>258.010762362499</v>
          </cell>
        </row>
        <row r="313">
          <cell r="N313">
            <v>258.010762362499</v>
          </cell>
        </row>
      </sheetData>
      <sheetData sheetId="13"/>
      <sheetData sheetId="14">
        <row r="200">
          <cell r="N200">
            <v>12.6315789473684</v>
          </cell>
        </row>
        <row r="201">
          <cell r="N201">
            <v>3.8084825</v>
          </cell>
        </row>
        <row r="202">
          <cell r="N202">
            <v>1.52388008375</v>
          </cell>
        </row>
        <row r="208">
          <cell r="N208">
            <v>32.5144444780567</v>
          </cell>
        </row>
        <row r="209">
          <cell r="N209">
            <v>4.8154700614405</v>
          </cell>
        </row>
        <row r="210">
          <cell r="N210">
            <v>0.0131750752668691</v>
          </cell>
        </row>
        <row r="211">
          <cell r="N211">
            <v>0.0040468212281443</v>
          </cell>
        </row>
        <row r="212">
          <cell r="N212">
            <v>12.3427155307211</v>
          </cell>
        </row>
        <row r="213">
          <cell r="N213">
            <v>12.5441942961394</v>
          </cell>
        </row>
        <row r="214">
          <cell r="N214">
            <v>10.6876373656857</v>
          </cell>
        </row>
        <row r="215">
          <cell r="N215">
            <v>4.22248284295</v>
          </cell>
        </row>
        <row r="217">
          <cell r="N217">
            <v>18.8220282644798</v>
          </cell>
        </row>
        <row r="219">
          <cell r="N219">
            <v>0.554273469387755</v>
          </cell>
        </row>
        <row r="221">
          <cell r="N221">
            <v>7.34355480311359</v>
          </cell>
        </row>
        <row r="222">
          <cell r="N222">
            <v>0.0560200374911339</v>
          </cell>
        </row>
        <row r="223">
          <cell r="N223">
            <v>1.99310312706114</v>
          </cell>
        </row>
        <row r="225">
          <cell r="N225">
            <v>47.4399553868769</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0070140457729</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12191408279988</v>
          </cell>
        </row>
        <row r="302">
          <cell r="N302">
            <v>0.0008103398</v>
          </cell>
        </row>
        <row r="303">
          <cell r="N303">
            <v>0.0327619591836735</v>
          </cell>
        </row>
        <row r="304">
          <cell r="N304">
            <v>0.00707977551020408</v>
          </cell>
        </row>
        <row r="305">
          <cell r="N305">
            <v>0.000584581020408163</v>
          </cell>
        </row>
        <row r="306">
          <cell r="N306">
            <v>13.3075328155411</v>
          </cell>
        </row>
        <row r="309">
          <cell r="N309">
            <v>257.30352522657</v>
          </cell>
        </row>
        <row r="312">
          <cell r="N312">
            <v>257.30352522657</v>
          </cell>
        </row>
        <row r="313">
          <cell r="N313">
            <v>257.30352522657</v>
          </cell>
        </row>
        <row r="315">
          <cell r="N315">
            <v>0.120071320784444</v>
          </cell>
        </row>
        <row r="316">
          <cell r="N316">
            <v>0.51134030957557</v>
          </cell>
        </row>
        <row r="317">
          <cell r="N317">
            <v>10.5492574674854</v>
          </cell>
        </row>
        <row r="320">
          <cell r="N320">
            <v>4.48230452157426</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4769436189966</v>
          </cell>
        </row>
        <row r="209">
          <cell r="N209">
            <v>4.71916066021169</v>
          </cell>
        </row>
        <row r="210">
          <cell r="N210">
            <v>0.0129115737615317</v>
          </cell>
        </row>
        <row r="211">
          <cell r="N211">
            <v>0.00396588480358142</v>
          </cell>
        </row>
        <row r="212">
          <cell r="N212">
            <v>12.3427155307211</v>
          </cell>
        </row>
        <row r="213">
          <cell r="N213">
            <v>12.5441942961394</v>
          </cell>
        </row>
        <row r="214">
          <cell r="N214">
            <v>10.6876373656857</v>
          </cell>
        </row>
        <row r="215">
          <cell r="N215">
            <v>4.22248284295</v>
          </cell>
        </row>
        <row r="217">
          <cell r="N217">
            <v>9.41101413223992</v>
          </cell>
        </row>
        <row r="218">
          <cell r="N218" t="str">
            <v>IE</v>
          </cell>
        </row>
        <row r="219">
          <cell r="N219">
            <v>0.543188</v>
          </cell>
        </row>
        <row r="221">
          <cell r="N221">
            <v>7.19668370705132</v>
          </cell>
        </row>
        <row r="222">
          <cell r="N222">
            <v>0.0448160299929071</v>
          </cell>
        </row>
        <row r="223">
          <cell r="N223">
            <v>1.69413765800197</v>
          </cell>
        </row>
        <row r="225">
          <cell r="N225">
            <v>40.3239620788453</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3045591297524</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1.90972267451989</v>
          </cell>
        </row>
        <row r="302">
          <cell r="N302">
            <v>0.000794133004</v>
          </cell>
        </row>
        <row r="303">
          <cell r="N303">
            <v>0.03210672</v>
          </cell>
        </row>
        <row r="304">
          <cell r="N304">
            <v>0.00693818</v>
          </cell>
        </row>
        <row r="305">
          <cell r="N305">
            <v>0.0005728894</v>
          </cell>
        </row>
        <row r="306">
          <cell r="N306">
            <v>11.976779533987</v>
          </cell>
        </row>
        <row r="309">
          <cell r="N309">
            <v>211.000441978446</v>
          </cell>
        </row>
        <row r="312">
          <cell r="N312">
            <v>211.000441978446</v>
          </cell>
        </row>
        <row r="313">
          <cell r="N313">
            <v>211.000441978446</v>
          </cell>
        </row>
        <row r="315">
          <cell r="N315">
            <v>0.117669894368756</v>
          </cell>
        </row>
        <row r="316">
          <cell r="N316">
            <v>0.501113503384059</v>
          </cell>
        </row>
        <row r="317">
          <cell r="N317">
            <v>10.3382723181357</v>
          </cell>
        </row>
        <row r="320">
          <cell r="N320">
            <v>4.03407406941684</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3030964380467</v>
          </cell>
        </row>
        <row r="209">
          <cell r="N209">
            <v>4.71916066021169</v>
          </cell>
        </row>
        <row r="210">
          <cell r="N210">
            <v>0.0129115737615317</v>
          </cell>
        </row>
        <row r="211">
          <cell r="N211">
            <v>0.00396588480358142</v>
          </cell>
        </row>
        <row r="212">
          <cell r="N212">
            <v>12.3427155307211</v>
          </cell>
        </row>
        <row r="213">
          <cell r="N213">
            <v>12.5441942961394</v>
          </cell>
        </row>
        <row r="214">
          <cell r="N214">
            <v>10.6876373656857</v>
          </cell>
        </row>
        <row r="215">
          <cell r="N215">
            <v>4.22248284295</v>
          </cell>
        </row>
        <row r="217">
          <cell r="N217">
            <v>5.12786287153975</v>
          </cell>
        </row>
        <row r="218">
          <cell r="N218" t="str">
            <v>IE</v>
          </cell>
        </row>
        <row r="219">
          <cell r="N219">
            <v>0.543188</v>
          </cell>
        </row>
        <row r="221">
          <cell r="N221">
            <v>7.15916323274518</v>
          </cell>
        </row>
        <row r="222">
          <cell r="N222">
            <v>0.0448160299929071</v>
          </cell>
        </row>
        <row r="223">
          <cell r="N223">
            <v>1.48174552559809</v>
          </cell>
        </row>
        <row r="225">
          <cell r="N225">
            <v>39.4097651983167</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44161071306257</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1.90972267451989</v>
          </cell>
        </row>
        <row r="302">
          <cell r="N302">
            <v>0.000794133004</v>
          </cell>
        </row>
        <row r="303">
          <cell r="N303">
            <v>0.03210672</v>
          </cell>
        </row>
        <row r="304">
          <cell r="N304">
            <v>0.00693818</v>
          </cell>
        </row>
        <row r="305">
          <cell r="N305">
            <v>0.0005728894</v>
          </cell>
        </row>
        <row r="306">
          <cell r="N306">
            <v>10.2658110291317</v>
          </cell>
        </row>
        <row r="309">
          <cell r="N309">
            <v>178.478640662984</v>
          </cell>
        </row>
        <row r="312">
          <cell r="N312">
            <v>178.478640662984</v>
          </cell>
        </row>
        <row r="313">
          <cell r="N313">
            <v>178.478640662984</v>
          </cell>
        </row>
        <row r="315">
          <cell r="N315">
            <v>0.117669894368756</v>
          </cell>
        </row>
        <row r="316">
          <cell r="N316">
            <v>0.501113503384059</v>
          </cell>
        </row>
        <row r="317">
          <cell r="N317">
            <v>10.3287400234083</v>
          </cell>
        </row>
        <row r="320">
          <cell r="N320">
            <v>3.30060605679559</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166.08726381641</v>
          </cell>
        </row>
        <row r="213">
          <cell r="X213">
            <v>128.615334945903</v>
          </cell>
        </row>
        <row r="214">
          <cell r="X214">
            <v>71.831021119562</v>
          </cell>
        </row>
        <row r="215">
          <cell r="X215">
            <v>645.612862030594</v>
          </cell>
        </row>
        <row r="219">
          <cell r="X219">
            <v>1.26902</v>
          </cell>
        </row>
        <row r="221">
          <cell r="X221">
            <v>209.838606196768</v>
          </cell>
        </row>
        <row r="222">
          <cell r="X222">
            <v>0.687179126557909</v>
          </cell>
        </row>
        <row r="223">
          <cell r="X223">
            <v>17.0464992196161</v>
          </cell>
        </row>
        <row r="225">
          <cell r="X225">
            <v>337.997796458727</v>
          </cell>
        </row>
        <row r="226">
          <cell r="X226">
            <v>10.5185294117647</v>
          </cell>
        </row>
        <row r="227">
          <cell r="X227">
            <v>32.8807770174083</v>
          </cell>
        </row>
        <row r="228">
          <cell r="X228">
            <v>85.9108320311372</v>
          </cell>
        </row>
        <row r="229">
          <cell r="X229">
            <v>4.62513547941177</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0.9302618563163</v>
          </cell>
        </row>
        <row r="302">
          <cell r="X302">
            <v>0.00233266518</v>
          </cell>
        </row>
        <row r="303">
          <cell r="X303">
            <v>0.07869153408</v>
          </cell>
        </row>
        <row r="304">
          <cell r="X304">
            <v>0.0105581</v>
          </cell>
        </row>
        <row r="305">
          <cell r="X305">
            <v>0.005532699</v>
          </cell>
        </row>
        <row r="306">
          <cell r="X306">
            <v>271.032523280829</v>
          </cell>
        </row>
        <row r="309">
          <cell r="X309">
            <v>4549.77794809922</v>
          </cell>
        </row>
        <row r="312">
          <cell r="X312">
            <v>4549.77794809922</v>
          </cell>
        </row>
        <row r="313">
          <cell r="X313">
            <v>4549.77794809922</v>
          </cell>
        </row>
        <row r="314">
          <cell r="X314">
            <v>4635.85927727178</v>
          </cell>
        </row>
        <row r="315">
          <cell r="X315">
            <v>1.00721213807201</v>
          </cell>
        </row>
        <row r="316">
          <cell r="X316">
            <v>3.06226429844357</v>
          </cell>
        </row>
        <row r="317">
          <cell r="X317">
            <v>11.2577073312046</v>
          </cell>
        </row>
        <row r="320">
          <cell r="X320">
            <v>88.5662625240151</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28.411160904492</v>
          </cell>
        </row>
        <row r="213">
          <cell r="X213">
            <v>79.5563394638936</v>
          </cell>
        </row>
        <row r="214">
          <cell r="X214">
            <v>321.233289520759</v>
          </cell>
        </row>
        <row r="215">
          <cell r="X215">
            <v>7.76476998085849</v>
          </cell>
        </row>
        <row r="219">
          <cell r="X219">
            <v>4.69656</v>
          </cell>
        </row>
        <row r="221">
          <cell r="X221">
            <v>99.5659987156066</v>
          </cell>
        </row>
        <row r="222">
          <cell r="X222">
            <v>1.88760850136792</v>
          </cell>
        </row>
        <row r="223">
          <cell r="X223">
            <v>27.1928587198686</v>
          </cell>
        </row>
        <row r="225">
          <cell r="X225">
            <v>37.7896418581504</v>
          </cell>
        </row>
        <row r="226">
          <cell r="X226">
            <v>0.0118433823529412</v>
          </cell>
        </row>
        <row r="227">
          <cell r="X227">
            <v>0.810117332709668</v>
          </cell>
        </row>
        <row r="228">
          <cell r="X228">
            <v>96.7603627676114</v>
          </cell>
        </row>
        <row r="229">
          <cell r="X229">
            <v>10.7596715448618</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73345</v>
          </cell>
        </row>
        <row r="266">
          <cell r="X266">
            <v>0.15908805</v>
          </cell>
        </row>
        <row r="298">
          <cell r="X298">
            <v>0.410379322976179</v>
          </cell>
        </row>
        <row r="302">
          <cell r="X302">
            <v>0.018669486696</v>
          </cell>
        </row>
        <row r="303">
          <cell r="X303">
            <v>0.299926</v>
          </cell>
        </row>
        <row r="304">
          <cell r="X304">
            <v>0.1734545</v>
          </cell>
        </row>
        <row r="305">
          <cell r="X305">
            <v>0.012124851</v>
          </cell>
        </row>
        <row r="306">
          <cell r="X306">
            <v>12.9370525477684</v>
          </cell>
        </row>
        <row r="307">
          <cell r="X307">
            <v>2.11285614028892</v>
          </cell>
        </row>
        <row r="309">
          <cell r="X309">
            <v>1395.19082170244</v>
          </cell>
        </row>
        <row r="311">
          <cell r="X311">
            <v>1395.19082170244</v>
          </cell>
        </row>
        <row r="312">
          <cell r="X312">
            <v>1395.19082170244</v>
          </cell>
        </row>
        <row r="313">
          <cell r="X313">
            <v>1395.19082170244</v>
          </cell>
        </row>
        <row r="314">
          <cell r="X314">
            <v>1400.82019803419</v>
          </cell>
        </row>
        <row r="315">
          <cell r="X315">
            <v>8.45812572920334</v>
          </cell>
        </row>
        <row r="316">
          <cell r="X316">
            <v>34.9076391770022</v>
          </cell>
        </row>
        <row r="317">
          <cell r="X317">
            <v>92.7249796105038</v>
          </cell>
        </row>
        <row r="320">
          <cell r="X320">
            <v>0.0433793938893135</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1.494108648156</v>
          </cell>
        </row>
        <row r="313">
          <cell r="X313">
            <v>13.655220083019</v>
          </cell>
        </row>
        <row r="314">
          <cell r="X314">
            <v>20.3119475565604</v>
          </cell>
        </row>
        <row r="315">
          <cell r="X315">
            <v>286.239003118182</v>
          </cell>
        </row>
        <row r="316">
          <cell r="X316">
            <v>74.9185836763894</v>
          </cell>
        </row>
        <row r="319">
          <cell r="X319">
            <v>0.55149</v>
          </cell>
        </row>
        <row r="321">
          <cell r="X321">
            <v>102.324691961427</v>
          </cell>
        </row>
        <row r="322">
          <cell r="X322">
            <v>0.027108362904043</v>
          </cell>
        </row>
        <row r="323">
          <cell r="X323">
            <v>9.08990559845537</v>
          </cell>
        </row>
        <row r="325">
          <cell r="X325">
            <v>62.2539752751913</v>
          </cell>
        </row>
        <row r="326">
          <cell r="X326">
            <v>5.43992647058824</v>
          </cell>
        </row>
        <row r="327">
          <cell r="X327">
            <v>6.28933067467036</v>
          </cell>
        </row>
        <row r="328">
          <cell r="X328">
            <v>27.7875982348671</v>
          </cell>
        </row>
        <row r="329">
          <cell r="X329">
            <v>2.1217729762941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1.4542742164615</v>
          </cell>
        </row>
        <row r="402">
          <cell r="X402">
            <v>0.2288746</v>
          </cell>
        </row>
        <row r="403">
          <cell r="X403">
            <v>0.8756082328</v>
          </cell>
        </row>
        <row r="404">
          <cell r="X404">
            <v>0.0694511818</v>
          </cell>
        </row>
        <row r="405">
          <cell r="X405">
            <v>0.000510107</v>
          </cell>
        </row>
        <row r="406">
          <cell r="X406">
            <v>12.9615128905048</v>
          </cell>
        </row>
        <row r="407">
          <cell r="X407">
            <v>0.21565125735552</v>
          </cell>
        </row>
        <row r="409">
          <cell r="X409">
            <v>1528.87593692285</v>
          </cell>
        </row>
        <row r="411">
          <cell r="X411">
            <v>1528.87593692285</v>
          </cell>
        </row>
        <row r="412">
          <cell r="X412">
            <v>1528.87593692285</v>
          </cell>
        </row>
        <row r="413">
          <cell r="X413">
            <v>1528.87593692285</v>
          </cell>
        </row>
        <row r="414">
          <cell r="X414">
            <v>1531.53677474595</v>
          </cell>
        </row>
        <row r="415">
          <cell r="X415">
            <v>0.269487424293506</v>
          </cell>
        </row>
        <row r="416">
          <cell r="X416">
            <v>1.29701535449885</v>
          </cell>
        </row>
        <row r="417">
          <cell r="X417">
            <v>3.65630117188889</v>
          </cell>
        </row>
        <row r="418">
          <cell r="X418">
            <v>164.435237244051</v>
          </cell>
        </row>
        <row r="420">
          <cell r="X420">
            <v>3.46563635963537</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3105906518806</v>
          </cell>
        </row>
        <row r="213">
          <cell r="X213">
            <v>2.41191771894363</v>
          </cell>
        </row>
        <row r="214">
          <cell r="X214">
            <v>4.6737796021018</v>
          </cell>
        </row>
        <row r="215">
          <cell r="X215">
            <v>0.180669707073978</v>
          </cell>
        </row>
        <row r="219">
          <cell r="X219">
            <v>0.06568068</v>
          </cell>
        </row>
        <row r="221">
          <cell r="X221">
            <v>79.2836716692291</v>
          </cell>
        </row>
        <row r="222">
          <cell r="X222">
            <v>0.00640228999898673</v>
          </cell>
        </row>
        <row r="223">
          <cell r="X223">
            <v>6.87017786157817</v>
          </cell>
        </row>
        <row r="225">
          <cell r="X225">
            <v>17.2622696413634</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55233</v>
          </cell>
        </row>
        <row r="266">
          <cell r="X266">
            <v>0.235686</v>
          </cell>
        </row>
        <row r="302">
          <cell r="X302">
            <v>0.00080229826</v>
          </cell>
        </row>
        <row r="303">
          <cell r="X303">
            <v>0.18936304</v>
          </cell>
        </row>
        <row r="304">
          <cell r="X304">
            <v>0.0588237</v>
          </cell>
        </row>
        <row r="305">
          <cell r="X305">
            <v>0.021346016</v>
          </cell>
        </row>
        <row r="309">
          <cell r="X309">
            <v>697.558439090669</v>
          </cell>
        </row>
        <row r="311">
          <cell r="X311">
            <v>697.558439090669</v>
          </cell>
        </row>
        <row r="312">
          <cell r="X312">
            <v>697.558439090669</v>
          </cell>
        </row>
        <row r="313">
          <cell r="X313">
            <v>697.558439090669</v>
          </cell>
        </row>
        <row r="314">
          <cell r="X314">
            <v>698.169440388456</v>
          </cell>
        </row>
        <row r="315">
          <cell r="X315">
            <v>0.588349471843778</v>
          </cell>
        </row>
        <row r="316">
          <cell r="X316">
            <v>2.50556751692029</v>
          </cell>
        </row>
        <row r="317">
          <cell r="X317">
            <v>88.9695995621709</v>
          </cell>
        </row>
        <row r="319">
          <cell r="X319">
            <v>4278.48684210526</v>
          </cell>
        </row>
        <row r="320">
          <cell r="X320">
            <v>0.264048484543648</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2882822226761</v>
          </cell>
        </row>
        <row r="213">
          <cell r="X213">
            <v>0.236309245283928</v>
          </cell>
        </row>
        <row r="214">
          <cell r="X214">
            <v>0.1201284577584</v>
          </cell>
        </row>
        <row r="215">
          <cell r="X215">
            <v>0.06892058295</v>
          </cell>
        </row>
        <row r="219">
          <cell r="X219">
            <v>0.0008302</v>
          </cell>
        </row>
        <row r="221">
          <cell r="X221">
            <v>0.0119206620867093</v>
          </cell>
        </row>
        <row r="223">
          <cell r="X223">
            <v>0.0024509635380317</v>
          </cell>
        </row>
        <row r="225">
          <cell r="X225">
            <v>0.347087421339612</v>
          </cell>
        </row>
        <row r="226">
          <cell r="X226">
            <v>2.67647058823529E-005</v>
          </cell>
        </row>
        <row r="227">
          <cell r="X227">
            <v>0.0371377008473659</v>
          </cell>
        </row>
        <row r="228">
          <cell r="X228">
            <v>0.0152544624369719</v>
          </cell>
        </row>
        <row r="229">
          <cell r="X229">
            <v>0.00177947348558824</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74568789505</v>
          </cell>
        </row>
        <row r="283">
          <cell r="X283">
            <v>9.12869011708896</v>
          </cell>
        </row>
        <row r="284">
          <cell r="X284">
            <v>5.61249290087586</v>
          </cell>
        </row>
        <row r="285">
          <cell r="X285">
            <v>0.692003814231356</v>
          </cell>
        </row>
        <row r="286">
          <cell r="X286">
            <v>1.70616906932315</v>
          </cell>
        </row>
        <row r="287">
          <cell r="X287">
            <v>0.197556418553207</v>
          </cell>
        </row>
        <row r="288">
          <cell r="X288">
            <v>48.1090784960893</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1.873291724794</v>
          </cell>
        </row>
        <row r="311">
          <cell r="X311">
            <v>451.873291724794</v>
          </cell>
        </row>
        <row r="312">
          <cell r="X312">
            <v>451.873291724794</v>
          </cell>
        </row>
        <row r="313">
          <cell r="X313">
            <v>451.873291724794</v>
          </cell>
        </row>
        <row r="317">
          <cell r="X317">
            <v>0.0104806110004377</v>
          </cell>
        </row>
        <row r="320">
          <cell r="X320">
            <v>0.297054545111603</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9292.43191561</v>
          </cell>
        </row>
        <row r="57">
          <cell r="P57">
            <v>15880.1332095662</v>
          </cell>
        </row>
        <row r="58">
          <cell r="P58">
            <v>2027.451996335</v>
          </cell>
        </row>
        <row r="59">
          <cell r="P59">
            <v>197151.500794918</v>
          </cell>
        </row>
        <row r="60">
          <cell r="P60">
            <v>1068.28813711897</v>
          </cell>
        </row>
        <row r="61">
          <cell r="P61">
            <v>357416.251833351</v>
          </cell>
        </row>
        <row r="62">
          <cell r="P62">
            <v>816.281166546028</v>
          </cell>
        </row>
        <row r="63">
          <cell r="P63">
            <v>56402.1918034174</v>
          </cell>
        </row>
        <row r="64">
          <cell r="P64" t="str">
            <v>NO</v>
          </cell>
        </row>
        <row r="65">
          <cell r="P65">
            <v>711283.33814833</v>
          </cell>
        </row>
        <row r="66">
          <cell r="P66">
            <v>534105.918729</v>
          </cell>
        </row>
        <row r="67">
          <cell r="P67">
            <v>534105.91872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223.9586339599</v>
          </cell>
        </row>
        <row r="80">
          <cell r="P80">
            <v>14679.81118</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54640.5646374511</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96535</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358.38055302733</v>
          </cell>
        </row>
        <row r="127">
          <cell r="P127">
            <v>1000</v>
          </cell>
        </row>
        <row r="128">
          <cell r="P128">
            <v>220</v>
          </cell>
        </row>
        <row r="129">
          <cell r="P129">
            <v>39800</v>
          </cell>
        </row>
        <row r="130">
          <cell r="P130" t="str">
            <v>NE</v>
          </cell>
        </row>
        <row r="131">
          <cell r="P131" t="str">
            <v>NE</v>
          </cell>
        </row>
        <row r="132">
          <cell r="P132" t="str">
            <v>NE</v>
          </cell>
        </row>
        <row r="133">
          <cell r="P133" t="str">
            <v>NO</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187.783</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O</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4271.37952</v>
          </cell>
        </row>
        <row r="184">
          <cell r="P184">
            <v>643.673117649926</v>
          </cell>
        </row>
        <row r="185">
          <cell r="P185">
            <v>30.929</v>
          </cell>
        </row>
        <row r="186">
          <cell r="P186">
            <v>139.173</v>
          </cell>
        </row>
        <row r="187">
          <cell r="P187">
            <v>150.83</v>
          </cell>
        </row>
        <row r="188">
          <cell r="P188">
            <v>34758</v>
          </cell>
        </row>
        <row r="189">
          <cell r="P189">
            <v>3629.32713151121</v>
          </cell>
        </row>
        <row r="190">
          <cell r="P190">
            <v>5417.8473004</v>
          </cell>
        </row>
        <row r="198">
          <cell r="P198">
            <v>25601.0812013313</v>
          </cell>
        </row>
        <row r="199">
          <cell r="P199">
            <v>101538.81905469</v>
          </cell>
        </row>
        <row r="200">
          <cell r="P200">
            <v>63276.4154183424</v>
          </cell>
        </row>
        <row r="203">
          <cell r="P203">
            <v>3818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0.257675927287084</v>
      </c>
      <c r="AI26" s="106" t="n">
        <f aca="false">[1]Diossine!$N201</f>
        <v>4.04118182666726</v>
      </c>
      <c r="AJ26" s="106" t="s">
        <v>98</v>
      </c>
      <c r="AK26" s="106" t="s">
        <v>98</v>
      </c>
      <c r="AL26" s="106" t="s">
        <v>98</v>
      </c>
      <c r="AM26" s="106" t="s">
        <v>98</v>
      </c>
      <c r="AN26" s="106" t="n">
        <f aca="false">[1]PAH!$N201</f>
        <v>0.0049407737659902</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48.069677105366</v>
      </c>
      <c r="G33" s="106" t="n">
        <f aca="false">[1]NMVOC!$X308</f>
        <v>7.86301272934581</v>
      </c>
      <c r="H33" s="106" t="n">
        <f aca="false">[1]SOx!$X208</f>
        <v>95.0182957633555</v>
      </c>
      <c r="I33" s="106" t="n">
        <f aca="false">[1]NH3!$X208</f>
        <v>0.22455904767</v>
      </c>
      <c r="J33" s="106" t="n">
        <f aca="false">'[1]pm2.5'!$N208</f>
        <v>22.3030964380467</v>
      </c>
      <c r="K33" s="106" t="n">
        <f aca="false">[1]pm10!$N208</f>
        <v>23.4769436189966</v>
      </c>
      <c r="L33" s="106" t="n">
        <f aca="false">[1]PST!$N208</f>
        <v>32.514444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28.411160904492</v>
      </c>
      <c r="G37" s="106" t="n">
        <f aca="false">[1]NMVOC!$X312</f>
        <v>241.494108648156</v>
      </c>
      <c r="H37" s="106" t="n">
        <f aca="false">[1]SOx!$X212</f>
        <v>5.3105906518806</v>
      </c>
      <c r="I37" s="106" t="n">
        <f aca="false">[1]NH3!$X212</f>
        <v>19.2882822226761</v>
      </c>
      <c r="J37" s="106" t="n">
        <f aca="false">'[1]pm2.5'!$N212</f>
        <v>12.3427155307211</v>
      </c>
      <c r="K37" s="106" t="n">
        <f aca="false">[1]pm10!$N212</f>
        <v>12.3427155307211</v>
      </c>
      <c r="L37" s="106" t="n">
        <f aca="false">[1]PST!$N212</f>
        <v>12.3427155307211</v>
      </c>
      <c r="M37" s="106" t="n">
        <f aca="false">[1]CO!$X212</f>
        <v>2166.08726381641</v>
      </c>
      <c r="N37" s="106" t="n">
        <f aca="false">[1]piombo!$N212</f>
        <v>324.68447842734</v>
      </c>
      <c r="O37" s="106" t="n">
        <f aca="false">[1]cadmio!$N212</f>
        <v>0.204087586823371</v>
      </c>
      <c r="P37" s="119" t="s">
        <v>97</v>
      </c>
      <c r="Q37" s="119" t="s">
        <v>97</v>
      </c>
      <c r="R37" s="106" t="n">
        <f aca="false">[1]cromo!$N212</f>
        <v>1.02043793411685</v>
      </c>
      <c r="S37" s="106" t="n">
        <f aca="false">[1]rame!$N212</f>
        <v>34.694889759973</v>
      </c>
      <c r="T37" s="106" t="n">
        <f aca="false">[1]nichel!$N212</f>
        <v>1.4286131077636</v>
      </c>
      <c r="U37" s="106" t="n">
        <f aca="false">[1]selenio!$N212</f>
        <v>0.204087586823371</v>
      </c>
      <c r="V37" s="106" t="n">
        <f aca="false">[1]zinco!$N212</f>
        <v>20.408758682337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4705476053425</v>
      </c>
      <c r="AJ37" s="106" t="s">
        <v>98</v>
      </c>
      <c r="AK37" s="106" t="s">
        <v>98</v>
      </c>
      <c r="AL37" s="106" t="s">
        <v>98</v>
      </c>
      <c r="AM37" s="106" t="s">
        <v>98</v>
      </c>
      <c r="AN37" s="106" t="n">
        <f aca="false">[1]PAH!$N212</f>
        <v>1.13434222193593</v>
      </c>
      <c r="AO37" s="119" t="s">
        <v>97</v>
      </c>
      <c r="AP37" s="119" t="s">
        <v>97</v>
      </c>
      <c r="AQ37" s="120" t="s">
        <v>97</v>
      </c>
      <c r="AR37" s="108"/>
      <c r="AS37" s="109" t="n">
        <f aca="false">'[1]dati attività'!$P$56</f>
        <v>949292.43191561</v>
      </c>
      <c r="AT37" s="123" t="s">
        <v>97</v>
      </c>
      <c r="AU37" s="109" t="n">
        <f aca="false">'[1]dati attività'!$P$57</f>
        <v>15880.1332095662</v>
      </c>
      <c r="AV37" s="109" t="n">
        <f aca="false">'[1]dati attività'!$P$58</f>
        <v>2027.45199633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79.5563394638936</v>
      </c>
      <c r="G38" s="106" t="n">
        <f aca="false">[1]NMVOC!$X313</f>
        <v>13.655220083019</v>
      </c>
      <c r="H38" s="106" t="n">
        <f aca="false">[1]SOx!$X213</f>
        <v>2.41191771894363</v>
      </c>
      <c r="I38" s="106" t="n">
        <f aca="false">[1]NH3!$X213</f>
        <v>0.236309245283928</v>
      </c>
      <c r="J38" s="106" t="n">
        <f aca="false">'[1]pm2.5'!$N213</f>
        <v>12.5441942961394</v>
      </c>
      <c r="K38" s="106" t="n">
        <f aca="false">[1]pm10!$N213</f>
        <v>12.5441942961394</v>
      </c>
      <c r="L38" s="106" t="n">
        <f aca="false">[1]PST!$N213</f>
        <v>12.5441942961394</v>
      </c>
      <c r="M38" s="106" t="n">
        <f aca="false">[1]CO!$X213</f>
        <v>128.615334945903</v>
      </c>
      <c r="N38" s="106" t="n">
        <f aca="false">[1]piombo!$N213</f>
        <v>17.9898315391307</v>
      </c>
      <c r="O38" s="106" t="n">
        <f aca="false">[1]cadmio!$N213</f>
        <v>0.0461360205003284</v>
      </c>
      <c r="P38" s="119" t="s">
        <v>97</v>
      </c>
      <c r="Q38" s="119" t="s">
        <v>97</v>
      </c>
      <c r="R38" s="106" t="n">
        <f aca="false">[1]cromo!$N213</f>
        <v>0.230680102501642</v>
      </c>
      <c r="S38" s="106" t="n">
        <f aca="false">[1]rame!$N213</f>
        <v>7.8431234850558</v>
      </c>
      <c r="T38" s="106" t="n">
        <f aca="false">[1]nichel!$N213</f>
        <v>0.322952143502299</v>
      </c>
      <c r="U38" s="106" t="n">
        <f aca="false">[1]selenio!$N213</f>
        <v>0.0461360205003284</v>
      </c>
      <c r="V38" s="106" t="n">
        <f aca="false">[1]zinco!$N213</f>
        <v>4.6136020500328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534038807</v>
      </c>
      <c r="AJ38" s="106" t="s">
        <v>98</v>
      </c>
      <c r="AK38" s="106" t="s">
        <v>98</v>
      </c>
      <c r="AL38" s="106" t="s">
        <v>98</v>
      </c>
      <c r="AM38" s="106" t="s">
        <v>98</v>
      </c>
      <c r="AN38" s="106" t="n">
        <f aca="false">[1]PAH!$N213</f>
        <v>0.3687585395042</v>
      </c>
      <c r="AO38" s="119" t="s">
        <v>97</v>
      </c>
      <c r="AP38" s="119" t="s">
        <v>97</v>
      </c>
      <c r="AQ38" s="120" t="s">
        <v>97</v>
      </c>
      <c r="AR38" s="108"/>
      <c r="AS38" s="109" t="n">
        <f aca="false">'[1]dati attività'!$P$59</f>
        <v>197151.500794918</v>
      </c>
      <c r="AT38" s="123" t="s">
        <v>97</v>
      </c>
      <c r="AU38" s="123" t="s">
        <v>97</v>
      </c>
      <c r="AV38" s="109" t="n">
        <f aca="false">'[1]dati attività'!$P$60</f>
        <v>1068.288137118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1.233289520759</v>
      </c>
      <c r="G39" s="106" t="n">
        <f aca="false">[1]NMVOC!$X314</f>
        <v>20.3119475565604</v>
      </c>
      <c r="H39" s="106" t="n">
        <f aca="false">[1]SOx!$X214</f>
        <v>4.6737796021018</v>
      </c>
      <c r="I39" s="106" t="n">
        <f aca="false">[1]NH3!$X214</f>
        <v>0.1201284577584</v>
      </c>
      <c r="J39" s="106" t="n">
        <f aca="false">'[1]pm2.5'!$N214</f>
        <v>10.6876373656857</v>
      </c>
      <c r="K39" s="106" t="n">
        <f aca="false">[1]pm10!$N214</f>
        <v>10.6876373656857</v>
      </c>
      <c r="L39" s="106" t="n">
        <f aca="false">[1]PST!$N214</f>
        <v>10.6876373656857</v>
      </c>
      <c r="M39" s="106" t="n">
        <f aca="false">[1]CO!$X214</f>
        <v>71.831021119562</v>
      </c>
      <c r="N39" s="106" t="n">
        <f aca="false">[1]piombo!$N214</f>
        <v>0.665750074306606</v>
      </c>
      <c r="O39" s="106" t="n">
        <f aca="false">[1]cadmio!$N214</f>
        <v>0.083517973599588</v>
      </c>
      <c r="P39" s="119" t="s">
        <v>97</v>
      </c>
      <c r="Q39" s="119" t="s">
        <v>97</v>
      </c>
      <c r="R39" s="106" t="n">
        <f aca="false">[1]cromo!$N214</f>
        <v>0.41758986799794</v>
      </c>
      <c r="S39" s="106" t="n">
        <f aca="false">[1]rame!$N214</f>
        <v>14.1980555119299</v>
      </c>
      <c r="T39" s="106" t="n">
        <f aca="false">[1]nichel!$N214</f>
        <v>0.584625815197116</v>
      </c>
      <c r="U39" s="106" t="n">
        <f aca="false">[1]selenio!$N214</f>
        <v>0.083517973599588</v>
      </c>
      <c r="V39" s="106" t="n">
        <f aca="false">[1]zinco!$N214</f>
        <v>8.351797359958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72709987728</v>
      </c>
      <c r="AJ39" s="106" t="s">
        <v>98</v>
      </c>
      <c r="AK39" s="106" t="s">
        <v>98</v>
      </c>
      <c r="AL39" s="106" t="s">
        <v>98</v>
      </c>
      <c r="AM39" s="106" t="s">
        <v>98</v>
      </c>
      <c r="AN39" s="106" t="n">
        <f aca="false">[1]PAH!$N214</f>
        <v>0.55521381862528</v>
      </c>
      <c r="AO39" s="119" t="s">
        <v>97</v>
      </c>
      <c r="AP39" s="119" t="s">
        <v>97</v>
      </c>
      <c r="AQ39" s="120" t="s">
        <v>97</v>
      </c>
      <c r="AR39" s="108"/>
      <c r="AS39" s="109" t="n">
        <f aca="false">'[1]dati attività'!$P$61</f>
        <v>357416.251833351</v>
      </c>
      <c r="AT39" s="123" t="s">
        <v>97</v>
      </c>
      <c r="AU39" s="123" t="s">
        <v>97</v>
      </c>
      <c r="AV39" s="109" t="n">
        <f aca="false">'[1]dati attività'!$P$62</f>
        <v>816.28116654602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7.76476998085849</v>
      </c>
      <c r="G40" s="106" t="n">
        <f aca="false">[1]NMVOC!$X315</f>
        <v>286.239003118182</v>
      </c>
      <c r="H40" s="106" t="n">
        <f aca="false">[1]SOx!$X215</f>
        <v>0.180669707073978</v>
      </c>
      <c r="I40" s="106" t="n">
        <f aca="false">[1]NH3!$X215</f>
        <v>0.06892058295</v>
      </c>
      <c r="J40" s="106" t="n">
        <f aca="false">'[1]pm2.5'!$N215</f>
        <v>4.22248284295</v>
      </c>
      <c r="K40" s="106" t="n">
        <f aca="false">[1]pm10!$N215</f>
        <v>4.22248284295</v>
      </c>
      <c r="L40" s="106" t="n">
        <f aca="false">[1]PST!$N215</f>
        <v>4.22248284295</v>
      </c>
      <c r="M40" s="106" t="n">
        <f aca="false">[1]CO!$X215</f>
        <v>645.612862030594</v>
      </c>
      <c r="N40" s="106" t="n">
        <f aca="false">[1]piombo!$N215</f>
        <v>98.4724156402613</v>
      </c>
      <c r="O40" s="106" t="n">
        <f aca="false">[1]cadmio!$N215</f>
        <v>0.0129049790767127</v>
      </c>
      <c r="P40" s="119" t="s">
        <v>97</v>
      </c>
      <c r="Q40" s="119" t="s">
        <v>97</v>
      </c>
      <c r="R40" s="106" t="n">
        <f aca="false">[1]cromo!$N215</f>
        <v>0.0645248953835641</v>
      </c>
      <c r="S40" s="106" t="n">
        <f aca="false">[1]rame!$N215</f>
        <v>2.19384644304115</v>
      </c>
      <c r="T40" s="106" t="n">
        <f aca="false">[1]nichel!$N215</f>
        <v>0.090334853536989</v>
      </c>
      <c r="U40" s="106" t="n">
        <f aca="false">[1]selenio!$N215</f>
        <v>0.0129049790767127</v>
      </c>
      <c r="V40" s="106" t="n">
        <f aca="false">[1]zinco!$N215</f>
        <v>1.2904979076712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19" t="s">
        <v>97</v>
      </c>
      <c r="AP40" s="119" t="s">
        <v>97</v>
      </c>
      <c r="AQ40" s="120" t="s">
        <v>97</v>
      </c>
      <c r="AR40" s="108"/>
      <c r="AS40" s="109" t="n">
        <f aca="false">'[1]dati attività'!$P$63</f>
        <v>56402.1918034174</v>
      </c>
      <c r="AT40" s="123" t="s">
        <v>97</v>
      </c>
      <c r="AU40" s="123" t="s">
        <v>97</v>
      </c>
      <c r="AV40" s="109" t="str">
        <f aca="false">'[1]dati attività'!$P$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74.918583676389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5</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2786287153975</v>
      </c>
      <c r="K42" s="106" t="n">
        <f aca="false">[1]pm10!$N217</f>
        <v>9.41101413223992</v>
      </c>
      <c r="L42" s="106" t="n">
        <f aca="false">[1]PST!$N217</f>
        <v>18.8220282644798</v>
      </c>
      <c r="M42" s="119" t="s">
        <v>97</v>
      </c>
      <c r="N42" s="106" t="n">
        <f aca="false">[1]piombo!$N217</f>
        <v>12.2431478992863</v>
      </c>
      <c r="O42" s="106" t="n">
        <f aca="false">[1]cadmio!$N217</f>
        <v>0.0581459689629852</v>
      </c>
      <c r="P42" s="119" t="s">
        <v>97</v>
      </c>
      <c r="Q42" s="119" t="s">
        <v>97</v>
      </c>
      <c r="R42" s="106" t="n">
        <f aca="false">[1]cromo!$N217</f>
        <v>4.52135131719838</v>
      </c>
      <c r="S42" s="106" t="n">
        <f aca="false">[1]rame!$N217</f>
        <v>98.8687959345191</v>
      </c>
      <c r="T42" s="106" t="n">
        <f aca="false">[1]nichel!$N217</f>
        <v>0.724779229857395</v>
      </c>
      <c r="U42" s="106" t="n">
        <f aca="false">[1]selenio!$N217</f>
        <v>0.102557257430796</v>
      </c>
      <c r="V42" s="106" t="n">
        <f aca="false">[1]zinco!$N217</f>
        <v>40.509453870964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6</f>
        <v>534105.91872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N218</f>
        <v>IE</v>
      </c>
      <c r="K43" s="106" t="str">
        <f aca="false">[1]pm10!$N218</f>
        <v>IE</v>
      </c>
      <c r="L43" s="106" t="str">
        <f aca="false">[1]pm10!$N218</f>
        <v>IE</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7</f>
        <v>534105.918729</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8</f>
        <v>5061.4442856</v>
      </c>
      <c r="AT44" s="109" t="str">
        <f aca="false">'[1]dati attività'!$P$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X221</f>
        <v>99.5659987156066</v>
      </c>
      <c r="G46" s="106" t="n">
        <f aca="false">[1]NMVOC!$X321</f>
        <v>102.324691961427</v>
      </c>
      <c r="H46" s="106" t="n">
        <f aca="false">[1]SOx!$X221</f>
        <v>79.2836716692291</v>
      </c>
      <c r="I46" s="106" t="n">
        <f aca="false">[1]NH3!$X221</f>
        <v>0.0119206620867093</v>
      </c>
      <c r="J46" s="106" t="n">
        <f aca="false">'[1]pm2.5'!$N221</f>
        <v>7.15916323274518</v>
      </c>
      <c r="K46" s="106" t="n">
        <f aca="false">[1]pm10!$N221</f>
        <v>7.19668370705132</v>
      </c>
      <c r="L46" s="106" t="n">
        <f aca="false">[1]PST!$N221</f>
        <v>7.34355480311359</v>
      </c>
      <c r="M46" s="106" t="n">
        <f aca="false">[1]CO!$X221</f>
        <v>209.838606196768</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2</f>
        <v>76927.064746646</v>
      </c>
      <c r="AT46" s="109" t="str">
        <f aca="false">'[1]dati attività'!$P$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4</f>
        <v>NO</v>
      </c>
      <c r="AT47" s="123" t="s">
        <v>97</v>
      </c>
      <c r="AU47" s="109" t="n">
        <f aca="false">'[1]dati attività'!$P$75</f>
        <v>10843.34516161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X223</f>
        <v>27.1928587198686</v>
      </c>
      <c r="G48" s="106" t="n">
        <f aca="false">[1]NMVOC!$X323</f>
        <v>9.08990559845537</v>
      </c>
      <c r="H48" s="106" t="n">
        <f aca="false">[1]SOx!$X223</f>
        <v>6.87017786157817</v>
      </c>
      <c r="I48" s="106" t="n">
        <f aca="false">[1]NH3!$X223</f>
        <v>0.0024509635380317</v>
      </c>
      <c r="J48" s="106" t="n">
        <f aca="false">'[1]pm2.5'!$N223</f>
        <v>1.48174552559809</v>
      </c>
      <c r="K48" s="106" t="n">
        <f aca="false">[1]pm10!$N223</f>
        <v>1.69413765800197</v>
      </c>
      <c r="L48" s="106" t="n">
        <f aca="false">[1]PST!$N223</f>
        <v>1.99310312706114</v>
      </c>
      <c r="M48" s="106" t="n">
        <f aca="false">[1]CO!$X223</f>
        <v>17.0464992196161</v>
      </c>
      <c r="N48" s="106" t="n">
        <f aca="false">[1]piombo!$N223</f>
        <v>19.9187236437162</v>
      </c>
      <c r="O48" s="106" t="n">
        <f aca="false">[1]cadmio!$N223</f>
        <v>1.49576180329372</v>
      </c>
      <c r="P48" s="106" t="n">
        <f aca="false">[1]mercurio!$N223</f>
        <v>1.03215224533628</v>
      </c>
      <c r="Q48" s="106" t="n">
        <f aca="false">[1]arsenico!$N223</f>
        <v>0.542566148472132</v>
      </c>
      <c r="R48" s="106" t="n">
        <f aca="false">[1]cromo!$N223</f>
        <v>2.96150135310657</v>
      </c>
      <c r="S48" s="106" t="n">
        <f aca="false">[1]rame!$N223</f>
        <v>3.80681388214741</v>
      </c>
      <c r="T48" s="106" t="n">
        <f aca="false">[1]nichel!$N223</f>
        <v>50.8590876180176</v>
      </c>
      <c r="U48" s="106" t="n">
        <f aca="false">[1]selenio!$N223</f>
        <v>0.0540546361030967</v>
      </c>
      <c r="V48" s="106" t="n">
        <f aca="false">[1]zinco!$N223</f>
        <v>8.9597035652021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794022128376</v>
      </c>
      <c r="AI48" s="106" t="n">
        <f aca="false">[1]Diossine!$N223</f>
        <v>17.2196539949198</v>
      </c>
      <c r="AJ48" s="106" t="s">
        <v>98</v>
      </c>
      <c r="AK48" s="106" t="s">
        <v>98</v>
      </c>
      <c r="AL48" s="106" t="s">
        <v>98</v>
      </c>
      <c r="AM48" s="106" t="s">
        <v>98</v>
      </c>
      <c r="AN48" s="106" t="n">
        <f aca="false">[1]PAH!$N223</f>
        <v>0.680558166364277</v>
      </c>
      <c r="AO48" s="106" t="n">
        <f aca="false">[1]HCB!$N223</f>
        <v>13.2470520684838</v>
      </c>
      <c r="AP48" s="119" t="s">
        <v>97</v>
      </c>
      <c r="AQ48" s="120" t="s">
        <v>97</v>
      </c>
      <c r="AR48" s="108"/>
      <c r="AS48" s="109" t="n">
        <f aca="false">'[1]dati attività'!$P$76</f>
        <v>69983.65485368</v>
      </c>
      <c r="AT48" s="109" t="n">
        <f aca="false">'[1]dati attività'!$P$77</f>
        <v>318.79417212</v>
      </c>
      <c r="AU48" s="109" t="n">
        <f aca="false">'[1]dati attività'!$P$78</f>
        <v>264296.614743523</v>
      </c>
      <c r="AV48" s="109" t="n">
        <f aca="false">'[1]dati attività'!$P$79</f>
        <v>23223.9586339599</v>
      </c>
      <c r="AW48" s="109" t="n">
        <f aca="false">'[1]dati attività'!$P$80</f>
        <v>14679.8111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7</v>
      </c>
      <c r="AY49" s="122" t="s">
        <v>92</v>
      </c>
    </row>
    <row r="50" s="8" customFormat="true" ht="24.95" hidden="false" customHeight="true" outlineLevel="0" collapsed="false">
      <c r="A50" s="102" t="s">
        <v>151</v>
      </c>
      <c r="B50" s="112" t="s">
        <v>156</v>
      </c>
      <c r="C50" s="112"/>
      <c r="D50" s="113" t="s">
        <v>157</v>
      </c>
      <c r="E50" s="105"/>
      <c r="F50" s="106" t="n">
        <f aca="false">[1]NOx!$X225</f>
        <v>37.7896418581504</v>
      </c>
      <c r="G50" s="106" t="n">
        <f aca="false">[1]NMVOC!$X325</f>
        <v>62.2539752751913</v>
      </c>
      <c r="H50" s="106" t="n">
        <f aca="false">[1]SOx!$X225</f>
        <v>17.2622696413634</v>
      </c>
      <c r="I50" s="106" t="n">
        <f aca="false">[1]NH3!$X225</f>
        <v>0.347087421339612</v>
      </c>
      <c r="J50" s="106" t="n">
        <f aca="false">'[1]pm2.5'!$N225</f>
        <v>39.4097651983167</v>
      </c>
      <c r="K50" s="106" t="n">
        <f aca="false">[1]pm10!$N225</f>
        <v>40.3239620788453</v>
      </c>
      <c r="L50" s="106" t="n">
        <f aca="false">[1]PST!$N225</f>
        <v>47.4399553868769</v>
      </c>
      <c r="M50" s="106" t="n">
        <f aca="false">[1]CO!$X225</f>
        <v>337.997796458727</v>
      </c>
      <c r="N50" s="106" t="n">
        <f aca="false">[1]piombo!$N225</f>
        <v>2.84599036839524</v>
      </c>
      <c r="O50" s="106" t="n">
        <f aca="false">[1]cadmio!$N225</f>
        <v>0.321628748055858</v>
      </c>
      <c r="P50" s="106" t="n">
        <f aca="false">[1]mercurio!$N225</f>
        <v>0.163074644149753</v>
      </c>
      <c r="Q50" s="106" t="n">
        <f aca="false">[1]arsenico!$N225</f>
        <v>0.268898067250559</v>
      </c>
      <c r="R50" s="106" t="n">
        <f aca="false">[1]cromo!$N225</f>
        <v>0.362065840995689</v>
      </c>
      <c r="S50" s="106" t="n">
        <f aca="false">[1]rame!$N225</f>
        <v>0.602796136086395</v>
      </c>
      <c r="T50" s="106" t="n">
        <f aca="false">[1]nichel!$N225</f>
        <v>2.32502620450506</v>
      </c>
      <c r="U50" s="106" t="n">
        <f aca="false">[1]selenio!$N225</f>
        <v>0.033403207176744</v>
      </c>
      <c r="V50" s="106" t="n">
        <f aca="false">[1]zinco!$N225</f>
        <v>5.631359937994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3.49955523824707</v>
      </c>
      <c r="AI50" s="106" t="n">
        <f aca="false">[1]Diossine!$N225</f>
        <v>30.7127282920789</v>
      </c>
      <c r="AJ50" s="106" t="s">
        <v>98</v>
      </c>
      <c r="AK50" s="106" t="s">
        <v>98</v>
      </c>
      <c r="AL50" s="106" t="s">
        <v>98</v>
      </c>
      <c r="AM50" s="106" t="s">
        <v>98</v>
      </c>
      <c r="AN50" s="106" t="n">
        <f aca="false">[1]PAH!$N225</f>
        <v>31.7911414197279</v>
      </c>
      <c r="AO50" s="106" t="n">
        <f aca="false">[1]HCB!$N225</f>
        <v>0.327885917104707</v>
      </c>
      <c r="AP50" s="119" t="s">
        <v>97</v>
      </c>
      <c r="AQ50" s="120" t="s">
        <v>97</v>
      </c>
      <c r="AR50" s="108"/>
      <c r="AS50" s="109" t="n">
        <f aca="false">'[1]dati attività'!$P$86</f>
        <v>222270.73562632</v>
      </c>
      <c r="AT50" s="109" t="n">
        <f aca="false">'[1]dati attività'!$P$87</f>
        <v>2807.390330688</v>
      </c>
      <c r="AU50" s="109" t="n">
        <f aca="false">'[1]dati attività'!$P$88</f>
        <v>643722.67814904</v>
      </c>
      <c r="AV50" s="109" t="n">
        <f aca="false">'[1]dati attività'!$P$89</f>
        <v>54640.5646374511</v>
      </c>
      <c r="AW50" s="109" t="str">
        <f aca="false">'[1]dati attività'!$P$90</f>
        <v>NO</v>
      </c>
      <c r="AX50" s="121" t="s">
        <v>97</v>
      </c>
      <c r="AY50" s="122" t="s">
        <v>92</v>
      </c>
    </row>
    <row r="51" s="8" customFormat="true" ht="24.75" hidden="false" customHeight="true" outlineLevel="0" collapsed="false">
      <c r="A51" s="102" t="s">
        <v>116</v>
      </c>
      <c r="B51" s="112" t="s">
        <v>158</v>
      </c>
      <c r="C51" s="112"/>
      <c r="D51" s="113" t="s">
        <v>159</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7</v>
      </c>
      <c r="AY51" s="122" t="s">
        <v>92</v>
      </c>
    </row>
    <row r="52" s="8" customFormat="true" ht="26.25" hidden="false" customHeight="true" outlineLevel="0" collapsed="false">
      <c r="A52" s="102" t="s">
        <v>151</v>
      </c>
      <c r="B52" s="134" t="s">
        <v>160</v>
      </c>
      <c r="C52" s="112"/>
      <c r="D52" s="135" t="s">
        <v>161</v>
      </c>
      <c r="E52" s="136"/>
      <c r="F52" s="106" t="n">
        <f aca="false">[1]NOx!$X227</f>
        <v>0.810117332709668</v>
      </c>
      <c r="G52" s="106" t="n">
        <f aca="false">[1]NMVOC!$X327</f>
        <v>6.28933067467036</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3.40014270101953</v>
      </c>
      <c r="AO52" s="106" t="n">
        <f aca="false">[1]HCB!$N227</f>
        <v>0.0350826723</v>
      </c>
      <c r="AP52" s="119" t="s">
        <v>97</v>
      </c>
      <c r="AQ52" s="120" t="s">
        <v>97</v>
      </c>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7</v>
      </c>
      <c r="AY52" s="122" t="s">
        <v>92</v>
      </c>
    </row>
    <row r="53" s="8" customFormat="true" ht="26.25" hidden="false" customHeight="true" outlineLevel="0" collapsed="false">
      <c r="A53" s="102" t="s">
        <v>116</v>
      </c>
      <c r="B53" s="134" t="s">
        <v>162</v>
      </c>
      <c r="C53" s="112"/>
      <c r="D53" s="135" t="s">
        <v>163</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7</v>
      </c>
      <c r="AY53" s="122" t="s">
        <v>92</v>
      </c>
    </row>
    <row r="54" s="8" customFormat="true" ht="24.95" hidden="false" customHeight="true" outlineLevel="0" collapsed="false">
      <c r="A54" s="102" t="s">
        <v>143</v>
      </c>
      <c r="B54" s="134" t="s">
        <v>164</v>
      </c>
      <c r="C54" s="112"/>
      <c r="D54" s="135" t="s">
        <v>165</v>
      </c>
      <c r="E54" s="136"/>
      <c r="F54" s="106" t="n">
        <f aca="false">[1]NOx!$X229</f>
        <v>10.7596715448618</v>
      </c>
      <c r="G54" s="106" t="n">
        <f aca="false">[1]NMVOC!$X329</f>
        <v>2.12177297629412</v>
      </c>
      <c r="H54" s="106" t="n">
        <f aca="false">[1]SOx!$X229</f>
        <v>0.14038032</v>
      </c>
      <c r="I54" s="106" t="n">
        <f aca="false">[1]NH3!$X229</f>
        <v>0.00177947348558824</v>
      </c>
      <c r="J54" s="106" t="n">
        <f aca="false">'[1]pm2.5'!$N229</f>
        <v>1.135487221414</v>
      </c>
      <c r="K54" s="106" t="n">
        <f aca="false">[1]pm10!$N229</f>
        <v>1.135487221414</v>
      </c>
      <c r="L54" s="106" t="n">
        <f aca="false">[1]PST!$N229</f>
        <v>1.15866043001429</v>
      </c>
      <c r="M54" s="106" t="n">
        <f aca="false">[1]CO!$X229</f>
        <v>4.62513547941177</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6</f>
        <v>10885.042368</v>
      </c>
      <c r="AT54" s="137" t="s">
        <v>97</v>
      </c>
      <c r="AU54" s="137" t="s">
        <v>97</v>
      </c>
      <c r="AV54" s="109" t="str">
        <f aca="false">'[1]dati attività'!$P$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8</v>
      </c>
      <c r="AP55" s="119" t="s">
        <v>97</v>
      </c>
      <c r="AQ55" s="120" t="s">
        <v>97</v>
      </c>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3</f>
        <v>5125.754986986</v>
      </c>
      <c r="AT56" s="137" t="s">
        <v>97</v>
      </c>
      <c r="AU56" s="137" t="s">
        <v>97</v>
      </c>
      <c r="AV56" s="109" t="str">
        <f aca="false">'[1]dati attività'!$P$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P$115</f>
        <v>0.13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P$116</f>
        <v>4.8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P$117</f>
        <v>NO</v>
      </c>
      <c r="AY59" s="144"/>
    </row>
    <row r="60" s="8" customFormat="true" ht="24.95" hidden="false" customHeight="true" outlineLevel="0" collapsed="false">
      <c r="A60" s="102" t="s">
        <v>170</v>
      </c>
      <c r="B60" s="134" t="s">
        <v>179</v>
      </c>
      <c r="C60" s="134"/>
      <c r="D60" s="135" t="s">
        <v>180</v>
      </c>
      <c r="E60" s="136"/>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P$118</f>
        <v>4.096535</v>
      </c>
      <c r="AY60" s="138" t="s">
        <v>181</v>
      </c>
    </row>
    <row r="61" s="8" customFormat="true" ht="24.95" hidden="false" customHeight="true" outlineLevel="0" collapsed="false">
      <c r="A61" s="102" t="s">
        <v>170</v>
      </c>
      <c r="B61" s="134" t="s">
        <v>182</v>
      </c>
      <c r="C61" s="134"/>
      <c r="D61" s="135" t="s">
        <v>183</v>
      </c>
      <c r="E61" s="136"/>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P$119</f>
        <v>99.302</v>
      </c>
      <c r="AY61" s="138" t="s">
        <v>184</v>
      </c>
    </row>
    <row r="62" s="8" customFormat="true" ht="24.95" hidden="false" customHeight="true" outlineLevel="0" collapsed="false">
      <c r="A62" s="102" t="s">
        <v>170</v>
      </c>
      <c r="B62" s="134" t="s">
        <v>185</v>
      </c>
      <c r="C62" s="134"/>
      <c r="D62" s="135" t="s">
        <v>186</v>
      </c>
      <c r="E62" s="136"/>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P$120</f>
        <v>99.30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P$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X339</f>
        <v>25.81633908749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P$122</f>
        <v>70.38</v>
      </c>
      <c r="AY64" s="150" t="s">
        <v>194</v>
      </c>
    </row>
    <row r="65" s="8" customFormat="true" ht="24.95" hidden="false" customHeight="true" outlineLevel="0" collapsed="false">
      <c r="A65" s="102" t="s">
        <v>170</v>
      </c>
      <c r="B65" s="134" t="s">
        <v>195</v>
      </c>
      <c r="C65" s="146" t="s">
        <v>95</v>
      </c>
      <c r="D65" s="147" t="s">
        <v>196</v>
      </c>
      <c r="E65" s="148"/>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P123</f>
        <v>80.06939799331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4</f>
        <v>30893.08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5</f>
        <v>2958.03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6</f>
        <v>5358.38055302733</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8</f>
        <v>22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P133</f>
        <v>NO</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4</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5</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6</f>
        <v>75.2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P137</f>
        <v>0</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P138</f>
        <v>11177.773537389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P139</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39.7967429723</v>
      </c>
      <c r="AO82" s="106" t="s">
        <v>97</v>
      </c>
      <c r="AP82" s="119" t="s">
        <v>97</v>
      </c>
      <c r="AQ82" s="120" t="s">
        <v>97</v>
      </c>
      <c r="AR82" s="108"/>
      <c r="AS82" s="155" t="s">
        <v>97</v>
      </c>
      <c r="AT82" s="155" t="s">
        <v>97</v>
      </c>
      <c r="AU82" s="155" t="s">
        <v>97</v>
      </c>
      <c r="AV82" s="155" t="s">
        <v>97</v>
      </c>
      <c r="AW82" s="155" t="s">
        <v>97</v>
      </c>
      <c r="AX82" s="109" t="n">
        <f aca="false">'[1]dati attività'!$P140</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P141</f>
        <v>102.527</v>
      </c>
      <c r="AY83" s="122" t="s">
        <v>252</v>
      </c>
    </row>
    <row r="84" s="8" customFormat="true" ht="24.95" hidden="false" customHeight="true" outlineLevel="0" collapsed="false">
      <c r="A84" s="102" t="s">
        <v>198</v>
      </c>
      <c r="B84" s="112" t="s">
        <v>253</v>
      </c>
      <c r="C84" s="112" t="s">
        <v>95</v>
      </c>
      <c r="D84" s="113" t="s">
        <v>254</v>
      </c>
      <c r="E84" s="105"/>
      <c r="F84" s="106" t="n">
        <f aca="false">[1]NOx!$X259</f>
        <v>0.4037334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5" t="s">
        <v>97</v>
      </c>
      <c r="AT84" s="155" t="s">
        <v>97</v>
      </c>
      <c r="AU84" s="155" t="s">
        <v>97</v>
      </c>
      <c r="AV84" s="155" t="s">
        <v>97</v>
      </c>
      <c r="AW84" s="155" t="s">
        <v>97</v>
      </c>
      <c r="AX84" s="109" t="n">
        <f aca="false">'[1]dati attività'!$P142</f>
        <v>187.78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P143</f>
        <v>30.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P144</f>
        <v>226.5</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P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P146</f>
        <v>178.6</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P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P148</f>
        <v>NE</v>
      </c>
      <c r="AY90" s="122" t="s">
        <v>273</v>
      </c>
    </row>
    <row r="91" s="8" customFormat="true" ht="24.95" hidden="false" customHeight="true" outlineLevel="0" collapsed="false">
      <c r="A91" s="102" t="s">
        <v>198</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49</f>
        <v>78.5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0</f>
        <v>10864.913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P155</f>
        <v>716.906403620928</v>
      </c>
      <c r="AY97" s="164" t="s">
        <v>291</v>
      </c>
    </row>
    <row r="98" s="8" customFormat="true" ht="24.95" hidden="false" customHeight="true" outlineLevel="0" collapsed="false">
      <c r="A98" s="102" t="s">
        <v>288</v>
      </c>
      <c r="B98" s="112" t="s">
        <v>292</v>
      </c>
      <c r="C98" s="112"/>
      <c r="D98" s="113" t="s">
        <v>293</v>
      </c>
      <c r="E98" s="105"/>
      <c r="F98" s="119" t="s">
        <v>97</v>
      </c>
      <c r="G98" s="106" t="n">
        <f aca="false">[1]NMVOC!$X373</f>
        <v>84.406744561174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P156</f>
        <v>204.632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P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8</f>
        <v>25.117741701234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89.7249193737993</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P161</f>
        <v>99.6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2</f>
        <v>2409.51941447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X380</f>
        <v>37.431420432899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P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P164</f>
        <v>2077.61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X382</f>
        <v>0.2796762</v>
      </c>
      <c r="H107" s="119" t="s">
        <v>97</v>
      </c>
      <c r="I107" s="106" t="n">
        <f aca="false">[1]NH3!$X282</f>
        <v>103.274568789505</v>
      </c>
      <c r="J107" s="106" t="n">
        <f aca="false">'[1]pm2.5'!$N282</f>
        <v>0.944161071306257</v>
      </c>
      <c r="K107" s="106" t="n">
        <f aca="false">[1]pm10!$N282</f>
        <v>1.43045591297524</v>
      </c>
      <c r="L107" s="106" t="n">
        <f aca="false">[1]PST!$N282</f>
        <v>2.2007014045772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P165</f>
        <v>4661.27</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X383</f>
        <v>0.01162644</v>
      </c>
      <c r="H108" s="119" t="s">
        <v>97</v>
      </c>
      <c r="I108" s="106" t="n">
        <f aca="false">[1]NH3!$X283</f>
        <v>9.12869011708896</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P166</f>
        <v>193.774</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P167</f>
        <v>8311.38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8</f>
        <v>1024.769</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P169</f>
        <v>28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P170</f>
        <v>3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X388</f>
        <v>0.150586191</v>
      </c>
      <c r="H113" s="119" t="s">
        <v>97</v>
      </c>
      <c r="I113" s="106" t="n">
        <f aca="false">[1]NH3!$X288</f>
        <v>48.1090784960893</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P171</f>
        <v>7170.771</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P172</f>
        <v>53423.859994373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P173</f>
        <v>109024.311247549</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P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P175</f>
        <v>46739.482588320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P176</f>
        <v>18724.83852741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P177</f>
        <v>8089640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P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P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P180</f>
        <v>164714357.871099</v>
      </c>
      <c r="AY122" s="122" t="s">
        <v>350</v>
      </c>
    </row>
    <row r="123" s="8" customFormat="true" ht="24.95" hidden="false" customHeight="true" outlineLevel="0" collapsed="false">
      <c r="A123" s="102" t="s">
        <v>351</v>
      </c>
      <c r="B123" s="112" t="s">
        <v>352</v>
      </c>
      <c r="C123" s="179" t="s">
        <v>95</v>
      </c>
      <c r="D123" s="113" t="s">
        <v>353</v>
      </c>
      <c r="E123" s="105"/>
      <c r="F123" s="106" t="n">
        <f aca="false">[1]NOx!$X298</f>
        <v>0.410379322976179</v>
      </c>
      <c r="G123" s="106" t="n">
        <f aca="false">[1]NMVOC!$X398</f>
        <v>0.534289224345687</v>
      </c>
      <c r="H123" s="119" t="s">
        <v>97</v>
      </c>
      <c r="I123" s="119" t="s">
        <v>97</v>
      </c>
      <c r="J123" s="106" t="n">
        <f aca="false">'[1]pm2.5'!$N298</f>
        <v>1.90972267451989</v>
      </c>
      <c r="K123" s="106" t="n">
        <f aca="false">[1]pm10!$N298</f>
        <v>1.90972267451989</v>
      </c>
      <c r="L123" s="106" t="n">
        <f aca="false">[1]PST!$N298</f>
        <v>2.12191408279988</v>
      </c>
      <c r="M123" s="106" t="n">
        <f aca="false">[1]CO!$X298</f>
        <v>10.930261856316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P181</f>
        <v>181.8783499542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N299</f>
        <v>5.0535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3</f>
        <v>24271.3795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4</f>
        <v>643.673117649926</v>
      </c>
      <c r="AY126" s="122" t="s">
        <v>364</v>
      </c>
    </row>
    <row r="127" s="8" customFormat="true" ht="24.95" hidden="false" customHeight="true" outlineLevel="0" collapsed="false">
      <c r="A127" s="102" t="s">
        <v>365</v>
      </c>
      <c r="B127" s="112" t="s">
        <v>366</v>
      </c>
      <c r="C127" s="112"/>
      <c r="D127" s="113" t="s">
        <v>367</v>
      </c>
      <c r="E127" s="105"/>
      <c r="F127" s="106" t="n">
        <f aca="false">[1]NOx!$X302</f>
        <v>0.018669486696</v>
      </c>
      <c r="G127" s="106" t="n">
        <f aca="false">[1]NMVOC!$X402</f>
        <v>0.2288746</v>
      </c>
      <c r="H127" s="106" t="n">
        <f aca="false">[1]SOx!$X302</f>
        <v>0.00080229826</v>
      </c>
      <c r="I127" s="119" t="s">
        <v>97</v>
      </c>
      <c r="J127" s="106" t="n">
        <f aca="false">'[1]pm2.5'!$N302</f>
        <v>0.000794133004</v>
      </c>
      <c r="K127" s="106" t="n">
        <f aca="false">[1]pm10!$N302</f>
        <v>0.000794133004</v>
      </c>
      <c r="L127" s="106" t="n">
        <f aca="false">[1]PST!$N302</f>
        <v>0.0008103398</v>
      </c>
      <c r="M127" s="106" t="n">
        <f aca="false">[1]CO!$X302</f>
        <v>0.00233266518</v>
      </c>
      <c r="N127" s="106" t="n">
        <f aca="false">[1]piombo!$N302</f>
        <v>0.0007608534</v>
      </c>
      <c r="O127" s="106" t="n">
        <f aca="false">[1]cadmio!$N302</f>
        <v>3.4887912E-005</v>
      </c>
      <c r="P127" s="106" t="n">
        <f aca="false">[1]mercurio!$N302</f>
        <v>0.00113942436</v>
      </c>
      <c r="Q127" s="106" t="n">
        <f aca="false">[1]arsenico!$N302</f>
        <v>0.0001299018</v>
      </c>
      <c r="R127" s="106" t="n">
        <f aca="false">[1]cromo!$N302</f>
        <v>0.00036125072</v>
      </c>
      <c r="S127" s="106" t="n">
        <f aca="false">[1]rame!$N302</f>
        <v>0.017443956</v>
      </c>
      <c r="T127" s="106" t="n">
        <f aca="false">[1]nichel!$N302</f>
        <v>0.00077446216</v>
      </c>
      <c r="U127" s="106" t="n">
        <f aca="false">[1]selenio!$N302</f>
        <v>0.0011555074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8</v>
      </c>
      <c r="AI127" s="106" t="n">
        <f aca="false">[1]Diossine!$N302</f>
        <v>0.0236731</v>
      </c>
      <c r="AJ127" s="106" t="s">
        <v>98</v>
      </c>
      <c r="AK127" s="106" t="s">
        <v>98</v>
      </c>
      <c r="AL127" s="106" t="s">
        <v>98</v>
      </c>
      <c r="AM127" s="106" t="s">
        <v>98</v>
      </c>
      <c r="AN127" s="106" t="n">
        <f aca="false">[1]PAH!$N302</f>
        <v>4.36903054E-006</v>
      </c>
      <c r="AO127" s="106" t="n">
        <f aca="false">[1]HCB!$N302</f>
        <v>0.587651</v>
      </c>
      <c r="AP127" s="119" t="s">
        <v>97</v>
      </c>
      <c r="AQ127" s="120" t="s">
        <v>97</v>
      </c>
      <c r="AR127" s="108"/>
      <c r="AS127" s="123" t="s">
        <v>97</v>
      </c>
      <c r="AT127" s="123" t="s">
        <v>97</v>
      </c>
      <c r="AU127" s="123" t="s">
        <v>97</v>
      </c>
      <c r="AV127" s="123" t="s">
        <v>97</v>
      </c>
      <c r="AW127" s="123" t="s">
        <v>97</v>
      </c>
      <c r="AX127" s="109" t="n">
        <f aca="false">'[1]dati attività'!$P185</f>
        <v>30.929</v>
      </c>
      <c r="AY127" s="122" t="s">
        <v>368</v>
      </c>
    </row>
    <row r="128" s="8" customFormat="true" ht="24.95" hidden="false" customHeight="true" outlineLevel="0" collapsed="false">
      <c r="A128" s="102" t="s">
        <v>365</v>
      </c>
      <c r="B128" s="112" t="s">
        <v>369</v>
      </c>
      <c r="C128" s="112"/>
      <c r="D128" s="113" t="s">
        <v>370</v>
      </c>
      <c r="E128" s="105"/>
      <c r="F128" s="106" t="n">
        <f aca="false">[1]NOx!$X303</f>
        <v>0.299926</v>
      </c>
      <c r="G128" s="106" t="n">
        <f aca="false">[1]NMVOC!$X403</f>
        <v>0.8756082328</v>
      </c>
      <c r="H128" s="106" t="n">
        <f aca="false">[1]SOx!$X303</f>
        <v>0.18936304</v>
      </c>
      <c r="I128" s="119" t="s">
        <v>97</v>
      </c>
      <c r="J128" s="106" t="n">
        <f aca="false">'[1]pm2.5'!$N303</f>
        <v>0.03210672</v>
      </c>
      <c r="K128" s="106" t="n">
        <f aca="false">[1]pm10!$N303</f>
        <v>0.03210672</v>
      </c>
      <c r="L128" s="106" t="n">
        <f aca="false">[1]PST!$N303</f>
        <v>0.0327619591836735</v>
      </c>
      <c r="M128" s="106" t="n">
        <f aca="false">[1]CO!$X303</f>
        <v>0.07869153408</v>
      </c>
      <c r="N128" s="106" t="n">
        <f aca="false">[1]piombo!$N303</f>
        <v>2.886972</v>
      </c>
      <c r="O128" s="106" t="n">
        <f aca="false">[1]cadmio!$N303</f>
        <v>0.1199704</v>
      </c>
      <c r="P128" s="106" t="n">
        <f aca="false">[1]mercurio!$N303</f>
        <v>0.1199704</v>
      </c>
      <c r="Q128" s="106" t="n">
        <f aca="false">[1]arsenico!$N303</f>
        <v>0.02490116</v>
      </c>
      <c r="R128" s="106" t="n">
        <f aca="false">[1]cromo!$N303</f>
        <v>0.2528888</v>
      </c>
      <c r="S128" s="106" t="n">
        <f aca="false">[1]rame!$N303</f>
        <v>0.3569116</v>
      </c>
      <c r="T128" s="106" t="n">
        <f aca="false">[1]nichel!$N303</f>
        <v>0.1588144</v>
      </c>
      <c r="U128" s="106" t="n">
        <f aca="false">[1]selenio!$N303</f>
        <v>0.000705558</v>
      </c>
      <c r="V128" s="106" t="n">
        <f aca="false">[1]zinco!$N303</f>
        <v>1.69747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45</v>
      </c>
      <c r="AI128" s="106" t="n">
        <f aca="false">[1]Diossine!$N303</f>
        <v>0.1060021</v>
      </c>
      <c r="AJ128" s="106" t="s">
        <v>98</v>
      </c>
      <c r="AK128" s="106" t="s">
        <v>98</v>
      </c>
      <c r="AL128" s="106" t="s">
        <v>98</v>
      </c>
      <c r="AM128" s="106" t="s">
        <v>98</v>
      </c>
      <c r="AN128" s="106" t="n">
        <f aca="false">[1]PAH!$N303</f>
        <v>0.06939264</v>
      </c>
      <c r="AO128" s="106" t="n">
        <f aca="false">[1]HCB!$N303</f>
        <v>10.8017369</v>
      </c>
      <c r="AP128" s="119" t="s">
        <v>97</v>
      </c>
      <c r="AQ128" s="120" t="s">
        <v>97</v>
      </c>
      <c r="AR128" s="108"/>
      <c r="AS128" s="123" t="s">
        <v>97</v>
      </c>
      <c r="AT128" s="123" t="s">
        <v>97</v>
      </c>
      <c r="AU128" s="123" t="s">
        <v>97</v>
      </c>
      <c r="AV128" s="123" t="s">
        <v>97</v>
      </c>
      <c r="AW128" s="123" t="s">
        <v>97</v>
      </c>
      <c r="AX128" s="109" t="n">
        <f aca="false">'[1]dati attività'!$P186</f>
        <v>139.173</v>
      </c>
      <c r="AY128" s="122" t="s">
        <v>368</v>
      </c>
    </row>
    <row r="129" s="8" customFormat="true" ht="24.95" hidden="false" customHeight="true" outlineLevel="0" collapsed="false">
      <c r="A129" s="102" t="s">
        <v>365</v>
      </c>
      <c r="B129" s="112" t="s">
        <v>371</v>
      </c>
      <c r="C129" s="112"/>
      <c r="D129" s="113" t="s">
        <v>372</v>
      </c>
      <c r="E129" s="105"/>
      <c r="F129" s="106" t="n">
        <f aca="false">[1]NOx!$X304</f>
        <v>0.1734545</v>
      </c>
      <c r="G129" s="106" t="n">
        <f aca="false">[1]NMVOC!$X404</f>
        <v>0.0694511818</v>
      </c>
      <c r="H129" s="106" t="n">
        <f aca="false">[1]SOx!$X304</f>
        <v>0.0588237</v>
      </c>
      <c r="I129" s="119" t="s">
        <v>97</v>
      </c>
      <c r="J129" s="106" t="n">
        <f aca="false">'[1]pm2.5'!$N304</f>
        <v>0.00693818</v>
      </c>
      <c r="K129" s="106" t="n">
        <f aca="false">[1]pm10!$N304</f>
        <v>0.00693818</v>
      </c>
      <c r="L129" s="106" t="n">
        <f aca="false">[1]PST!$N304</f>
        <v>0.00707977551020408</v>
      </c>
      <c r="M129" s="106" t="n">
        <f aca="false">[1]CO!$X304</f>
        <v>0.0105581</v>
      </c>
      <c r="N129" s="106" t="n">
        <f aca="false">[1]piombo!$N304</f>
        <v>0.2036205</v>
      </c>
      <c r="O129" s="106" t="n">
        <f aca="false">[1]cadmio!$N304</f>
        <v>0.0377075</v>
      </c>
      <c r="P129" s="106" t="n">
        <f aca="false">[1]mercurio!$N304</f>
        <v>0.0226245</v>
      </c>
      <c r="Q129" s="106" t="n">
        <f aca="false">[1]arsenico!$N304</f>
        <v>0.0075415</v>
      </c>
      <c r="R129" s="106" t="n">
        <f aca="false">[1]cromo!$N304</f>
        <v>0.0678735</v>
      </c>
      <c r="S129" s="106" t="n">
        <f aca="false">[1]rame!$N304</f>
        <v>0.15083</v>
      </c>
      <c r="T129" s="106" t="n">
        <f aca="false">[1]nichel!$N304</f>
        <v>2.4660705</v>
      </c>
      <c r="U129" s="106" t="n">
        <f aca="false">[1]selenio!$N304</f>
        <v>0.00196079</v>
      </c>
      <c r="V129" s="106" t="n">
        <f aca="false">[1]zinco!$N304</f>
        <v>0.002564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5</v>
      </c>
      <c r="AI129" s="106" t="n">
        <f aca="false">[1]Diossine!$N304</f>
        <v>0.0763783</v>
      </c>
      <c r="AJ129" s="106" t="s">
        <v>98</v>
      </c>
      <c r="AK129" s="106" t="s">
        <v>98</v>
      </c>
      <c r="AL129" s="106" t="s">
        <v>98</v>
      </c>
      <c r="AM129" s="106" t="s">
        <v>98</v>
      </c>
      <c r="AN129" s="106" t="n">
        <f aca="false">[1]PAH!$N304</f>
        <v>0.0075415</v>
      </c>
      <c r="AO129" s="106" t="n">
        <f aca="false">[1]HCB!$N304</f>
        <v>0.15083</v>
      </c>
      <c r="AP129" s="119" t="s">
        <v>97</v>
      </c>
      <c r="AQ129" s="120" t="s">
        <v>97</v>
      </c>
      <c r="AR129" s="108"/>
      <c r="AS129" s="123" t="s">
        <v>97</v>
      </c>
      <c r="AT129" s="123" t="s">
        <v>97</v>
      </c>
      <c r="AU129" s="123" t="s">
        <v>97</v>
      </c>
      <c r="AV129" s="123" t="s">
        <v>97</v>
      </c>
      <c r="AW129" s="123" t="s">
        <v>97</v>
      </c>
      <c r="AX129" s="109" t="n">
        <f aca="false">'[1]dati attività'!$P187</f>
        <v>150.83</v>
      </c>
      <c r="AY129" s="122" t="s">
        <v>373</v>
      </c>
    </row>
    <row r="130" s="8" customFormat="true" ht="24.95" hidden="false" customHeight="true" outlineLevel="0" collapsed="false">
      <c r="A130" s="102" t="s">
        <v>365</v>
      </c>
      <c r="B130" s="112" t="s">
        <v>374</v>
      </c>
      <c r="C130" s="112"/>
      <c r="D130" s="113" t="s">
        <v>375</v>
      </c>
      <c r="E130" s="105"/>
      <c r="F130" s="106" t="n">
        <f aca="false">[1]NOx!$X305</f>
        <v>0.012124851</v>
      </c>
      <c r="G130" s="106" t="n">
        <f aca="false">[1]NMVOC!$X405</f>
        <v>0.000510107</v>
      </c>
      <c r="H130" s="106" t="n">
        <f aca="false">[1]SOx!$X305</f>
        <v>0.021346016</v>
      </c>
      <c r="I130" s="119" t="s">
        <v>97</v>
      </c>
      <c r="J130" s="106" t="n">
        <f aca="false">'[1]pm2.5'!$N305</f>
        <v>0.0005728894</v>
      </c>
      <c r="K130" s="106" t="n">
        <f aca="false">[1]pm10!$N305</f>
        <v>0.0005728894</v>
      </c>
      <c r="L130" s="106" t="n">
        <f aca="false">[1]PST!$N305</f>
        <v>0.000584581020408163</v>
      </c>
      <c r="M130" s="106" t="n">
        <f aca="false">[1]CO!$X305</f>
        <v>0.005532699</v>
      </c>
      <c r="N130" s="106" t="n">
        <f aca="false">[1]piombo!$N305</f>
        <v>7.298454E-007</v>
      </c>
      <c r="O130" s="106" t="n">
        <f aca="false">[1]cadmio!$N305</f>
        <v>1.2203329E-007</v>
      </c>
      <c r="P130" s="106" t="n">
        <f aca="false">[1]mercurio!$N305</f>
        <v>3.6649226E-005</v>
      </c>
      <c r="Q130" s="106" t="n">
        <f aca="false">[1]arsenico!$N305</f>
        <v>4.31629E-007</v>
      </c>
      <c r="R130" s="106" t="n">
        <f aca="false">[1]cromo!$N305</f>
        <v>3.3117716E-007</v>
      </c>
      <c r="S130" s="106" t="n">
        <f aca="false">[1]rame!$N305</f>
        <v>3.0253269E-007</v>
      </c>
      <c r="T130" s="106" t="n">
        <f aca="false">[1]nichel!$N305</f>
        <v>4.19857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6592152</v>
      </c>
      <c r="AJ130" s="106" t="s">
        <v>98</v>
      </c>
      <c r="AK130" s="106" t="s">
        <v>98</v>
      </c>
      <c r="AL130" s="106" t="s">
        <v>98</v>
      </c>
      <c r="AM130" s="106" t="s">
        <v>98</v>
      </c>
      <c r="AN130" s="106" t="n">
        <f aca="false">[1]PAH!$N305</f>
        <v>4.041617E-010</v>
      </c>
      <c r="AO130" s="119" t="s">
        <v>97</v>
      </c>
      <c r="AP130" s="119" t="s">
        <v>97</v>
      </c>
      <c r="AQ130" s="120" t="s">
        <v>97</v>
      </c>
      <c r="AR130" s="108"/>
      <c r="AS130" s="123" t="s">
        <v>97</v>
      </c>
      <c r="AT130" s="123" t="s">
        <v>97</v>
      </c>
      <c r="AU130" s="123" t="s">
        <v>97</v>
      </c>
      <c r="AV130" s="123" t="s">
        <v>97</v>
      </c>
      <c r="AW130" s="123" t="s">
        <v>97</v>
      </c>
      <c r="AX130" s="109" t="n">
        <f aca="false">'[1]dati attività'!$P188</f>
        <v>34758</v>
      </c>
      <c r="AY130" s="122" t="s">
        <v>376</v>
      </c>
    </row>
    <row r="131" s="8" customFormat="true" ht="24.95" hidden="false" customHeight="true" outlineLevel="0" collapsed="false">
      <c r="A131" s="102" t="s">
        <v>365</v>
      </c>
      <c r="B131" s="112" t="s">
        <v>377</v>
      </c>
      <c r="C131" s="112"/>
      <c r="D131" s="113" t="s">
        <v>378</v>
      </c>
      <c r="E131" s="105"/>
      <c r="F131" s="106" t="n">
        <f aca="false">[1]NOx!$X306</f>
        <v>12.9370525477684</v>
      </c>
      <c r="G131" s="106" t="n">
        <f aca="false">[1]NMVOC!$X406</f>
        <v>12.9615128905048</v>
      </c>
      <c r="H131" s="119" t="s">
        <v>97</v>
      </c>
      <c r="I131" s="119" t="s">
        <v>97</v>
      </c>
      <c r="J131" s="106" t="n">
        <f aca="false">'[1]pm2.5'!$N306</f>
        <v>10.2658110291317</v>
      </c>
      <c r="K131" s="106" t="n">
        <f aca="false">[1]pm10!$N306</f>
        <v>11.976779533987</v>
      </c>
      <c r="L131" s="106" t="n">
        <f aca="false">[1]PST!$N306</f>
        <v>13.3075328155411</v>
      </c>
      <c r="M131" s="106" t="n">
        <f aca="false">[1]CO!$X306</f>
        <v>271.03252328082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36.2932713151121</v>
      </c>
      <c r="AJ131" s="106" t="s">
        <v>98</v>
      </c>
      <c r="AK131" s="106" t="s">
        <v>98</v>
      </c>
      <c r="AL131" s="106" t="s">
        <v>98</v>
      </c>
      <c r="AM131" s="106" t="s">
        <v>98</v>
      </c>
      <c r="AN131" s="106" t="n">
        <f aca="false">[1]PAH!$N306</f>
        <v>31.1396267883662</v>
      </c>
      <c r="AO131" s="106" t="s">
        <v>97</v>
      </c>
      <c r="AP131" s="119" t="s">
        <v>97</v>
      </c>
      <c r="AQ131" s="120" t="s">
        <v>97</v>
      </c>
      <c r="AR131" s="108"/>
      <c r="AS131" s="123" t="s">
        <v>97</v>
      </c>
      <c r="AT131" s="123" t="s">
        <v>97</v>
      </c>
      <c r="AU131" s="123" t="s">
        <v>97</v>
      </c>
      <c r="AV131" s="123" t="s">
        <v>97</v>
      </c>
      <c r="AW131" s="123" t="s">
        <v>97</v>
      </c>
      <c r="AX131" s="109" t="n">
        <f aca="false">'[1]dati attività'!$P189</f>
        <v>3629.32713151121</v>
      </c>
      <c r="AY131" s="157" t="s">
        <v>354</v>
      </c>
    </row>
    <row r="132" s="8" customFormat="true" ht="24.95" hidden="false" customHeight="true" outlineLevel="0" collapsed="false">
      <c r="A132" s="102" t="s">
        <v>357</v>
      </c>
      <c r="B132" s="181" t="s">
        <v>379</v>
      </c>
      <c r="C132" s="179" t="s">
        <v>95</v>
      </c>
      <c r="D132" s="113" t="s">
        <v>380</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P190</f>
        <v>5417.847300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X309</f>
        <v>1395.19082170244</v>
      </c>
      <c r="G134" s="189" t="n">
        <f aca="false">[1]NMVOC!$X409</f>
        <v>1528.87593692285</v>
      </c>
      <c r="H134" s="189" t="n">
        <f aca="false">[1]SOx!$X309</f>
        <v>697.558439090669</v>
      </c>
      <c r="I134" s="189" t="n">
        <f aca="false">[1]NH3!$X309</f>
        <v>451.873291724794</v>
      </c>
      <c r="J134" s="189" t="n">
        <f aca="false">'[1]pm2.5'!$N309</f>
        <v>178.478640662984</v>
      </c>
      <c r="K134" s="189" t="n">
        <f aca="false">[1]pm10!$N309</f>
        <v>211.000441978446</v>
      </c>
      <c r="L134" s="189" t="n">
        <f aca="false">[1]PST!$N309</f>
        <v>257.30352522657</v>
      </c>
      <c r="M134" s="189" t="n">
        <f aca="false">[1]CO!$X309</f>
        <v>4549.77794809922</v>
      </c>
      <c r="N134" s="189" t="n">
        <f aca="false">[1]piombo!$N309</f>
        <v>711.2000012152</v>
      </c>
      <c r="O134" s="189" t="n">
        <f aca="false">[1]cadmio!$N309</f>
        <v>8.63566263437251</v>
      </c>
      <c r="P134" s="189" t="n">
        <f aca="false">[1]mercurio!$N309</f>
        <v>9.33343391655339</v>
      </c>
      <c r="Q134" s="189" t="n">
        <f aca="false">[1]arsenico!$N309</f>
        <v>45.4084482552856</v>
      </c>
      <c r="R134" s="189" t="n">
        <f aca="false">[1]cromo!$N309</f>
        <v>52.8129312481438</v>
      </c>
      <c r="S134" s="189" t="n">
        <f aca="false">[1]rame!$N309</f>
        <v>200.845481839725</v>
      </c>
      <c r="T134" s="189" t="n">
        <f aca="false">[1]nichel!$N309</f>
        <v>110.344981248886</v>
      </c>
      <c r="U134" s="189" t="n">
        <f aca="false">[1]selenio!$N309</f>
        <v>11.1208979966564</v>
      </c>
      <c r="V134" s="189" t="n">
        <f aca="false">[1]zinco!$N309</f>
        <v>873.14603435844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N309</f>
        <v>258.010762362499</v>
      </c>
      <c r="AI134" s="189" t="n">
        <f aca="false">[1]Diossine!$N309</f>
        <v>300.031539466496</v>
      </c>
      <c r="AJ134" s="191" t="s">
        <v>98</v>
      </c>
      <c r="AK134" s="191" t="s">
        <v>98</v>
      </c>
      <c r="AL134" s="191" t="s">
        <v>98</v>
      </c>
      <c r="AM134" s="191" t="s">
        <v>98</v>
      </c>
      <c r="AN134" s="189" t="n">
        <f aca="false">[1]PAH!$N309</f>
        <v>118.538204293103</v>
      </c>
      <c r="AO134" s="189" t="n">
        <f aca="false">[1]HCB!$N309</f>
        <v>34.067780403475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X311</f>
        <v>1395.19082170244</v>
      </c>
      <c r="G136" s="189" t="n">
        <f aca="false">[1]NMVOC!$X411</f>
        <v>1528.87593692285</v>
      </c>
      <c r="H136" s="189" t="n">
        <f aca="false">[1]SOx!$X311</f>
        <v>697.558439090669</v>
      </c>
      <c r="I136" s="189" t="n">
        <f aca="false">[1]NH3!$X311</f>
        <v>451.873291724794</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X312</f>
        <v>1395.19082170244</v>
      </c>
      <c r="G137" s="189" t="n">
        <f aca="false">[1]NMVOC!$X412</f>
        <v>1528.87593692285</v>
      </c>
      <c r="H137" s="189" t="n">
        <f aca="false">[1]SOx!$X312</f>
        <v>697.558439090669</v>
      </c>
      <c r="I137" s="189" t="n">
        <f aca="false">[1]NH3!$X312</f>
        <v>451.873291724794</v>
      </c>
      <c r="J137" s="189" t="n">
        <f aca="false">'[1]pm2.5'!$N312</f>
        <v>178.478640662984</v>
      </c>
      <c r="K137" s="189" t="n">
        <f aca="false">[1]pm10!$N312</f>
        <v>211.000441978446</v>
      </c>
      <c r="L137" s="189" t="n">
        <f aca="false">[1]PST!$N312</f>
        <v>257.30352522657</v>
      </c>
      <c r="M137" s="189" t="n">
        <f aca="false">[1]CO!$X312</f>
        <v>4549.77794809922</v>
      </c>
      <c r="N137" s="189" t="n">
        <f aca="false">[1]piombo!$N312</f>
        <v>711.2000012152</v>
      </c>
      <c r="O137" s="189" t="n">
        <f aca="false">[1]cadmio!$N312</f>
        <v>8.63566263437251</v>
      </c>
      <c r="P137" s="189" t="n">
        <f aca="false">[1]mercurio!$N312</f>
        <v>9.33343391655339</v>
      </c>
      <c r="Q137" s="189" t="n">
        <f aca="false">[1]arsenico!$N312</f>
        <v>45.4084482552856</v>
      </c>
      <c r="R137" s="189" t="n">
        <f aca="false">[1]cromo!$N312</f>
        <v>52.8129312481438</v>
      </c>
      <c r="S137" s="189" t="n">
        <f aca="false">[1]rame!$N312</f>
        <v>200.845481839725</v>
      </c>
      <c r="T137" s="189" t="n">
        <f aca="false">[1]nichel!$N312</f>
        <v>110.344981248886</v>
      </c>
      <c r="U137" s="189" t="n">
        <f aca="false">[1]selenio!$N312</f>
        <v>11.1208979966564</v>
      </c>
      <c r="V137" s="189" t="n">
        <f aca="false">[1]zinco!$N312</f>
        <v>873.14603435844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N312</f>
        <v>258.010762362499</v>
      </c>
      <c r="AI137" s="189" t="n">
        <f aca="false">[1]Diossine!$N312</f>
        <v>300.031539466496</v>
      </c>
      <c r="AJ137" s="191" t="s">
        <v>98</v>
      </c>
      <c r="AK137" s="191" t="s">
        <v>98</v>
      </c>
      <c r="AL137" s="191" t="s">
        <v>98</v>
      </c>
      <c r="AM137" s="191" t="s">
        <v>98</v>
      </c>
      <c r="AN137" s="189" t="n">
        <f aca="false">[1]PAH!$N312</f>
        <v>118.538204293103</v>
      </c>
      <c r="AO137" s="189" t="n">
        <f aca="false">[1]HCB!$N312</f>
        <v>34.0677804034758</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X313</f>
        <v>1395.19082170244</v>
      </c>
      <c r="G138" s="189" t="n">
        <f aca="false">[1]NMVOC!$X413</f>
        <v>1528.87593692285</v>
      </c>
      <c r="H138" s="189" t="n">
        <f aca="false">[1]SOx!$X313</f>
        <v>697.558439090669</v>
      </c>
      <c r="I138" s="189" t="n">
        <f aca="false">[1]NH3!$X313</f>
        <v>451.873291724794</v>
      </c>
      <c r="J138" s="189" t="n">
        <f aca="false">'[1]pm2.5'!$N313</f>
        <v>178.478640662984</v>
      </c>
      <c r="K138" s="189" t="n">
        <f aca="false">[1]pm10!$N313</f>
        <v>211.000441978446</v>
      </c>
      <c r="L138" s="189" t="n">
        <f aca="false">[1]PST!$N313</f>
        <v>257.30352522657</v>
      </c>
      <c r="M138" s="189" t="n">
        <f aca="false">[1]CO!$X313</f>
        <v>4549.77794809922</v>
      </c>
      <c r="N138" s="189" t="n">
        <f aca="false">[1]piombo!$N313</f>
        <v>711.2000012152</v>
      </c>
      <c r="O138" s="189" t="n">
        <f aca="false">[1]cadmio!$N313</f>
        <v>8.63566263437251</v>
      </c>
      <c r="P138" s="189" t="n">
        <f aca="false">[1]mercurio!$N313</f>
        <v>9.33343391655339</v>
      </c>
      <c r="Q138" s="189" t="n">
        <f aca="false">[1]arsenico!$N313</f>
        <v>45.4084482552856</v>
      </c>
      <c r="R138" s="189" t="n">
        <f aca="false">[1]cromo!$N313</f>
        <v>52.8129312481438</v>
      </c>
      <c r="S138" s="189" t="n">
        <f aca="false">[1]rame!$N313</f>
        <v>200.845481839725</v>
      </c>
      <c r="T138" s="189" t="n">
        <f aca="false">[1]nichel!$N313</f>
        <v>110.344981248886</v>
      </c>
      <c r="U138" s="189" t="n">
        <f aca="false">[1]selenio!$N313</f>
        <v>11.1208979966564</v>
      </c>
      <c r="V138" s="189" t="n">
        <f aca="false">[1]zinco!$N313</f>
        <v>873.146034358441</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N313</f>
        <v>258.010762362499</v>
      </c>
      <c r="AI138" s="189" t="n">
        <f aca="false">[1]Diossine!$N313</f>
        <v>300.031539466496</v>
      </c>
      <c r="AJ138" s="191" t="s">
        <v>98</v>
      </c>
      <c r="AK138" s="191" t="s">
        <v>98</v>
      </c>
      <c r="AL138" s="191" t="s">
        <v>98</v>
      </c>
      <c r="AM138" s="191" t="s">
        <v>98</v>
      </c>
      <c r="AN138" s="189" t="n">
        <f aca="false">[1]PAH!$N313</f>
        <v>118.538204293103</v>
      </c>
      <c r="AO138" s="189" t="n">
        <f aca="false">[1]HCB!$N313</f>
        <v>34.0677804034758</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X314</f>
        <v>1400.82019803419</v>
      </c>
      <c r="G139" s="189" t="n">
        <f aca="false">[1]NMVOC!$X414</f>
        <v>1531.53677474595</v>
      </c>
      <c r="H139" s="189" t="n">
        <f aca="false">[1]SOx!$X314</f>
        <v>698.169440388456</v>
      </c>
      <c r="I139" s="189" t="s">
        <v>97</v>
      </c>
      <c r="J139" s="189" t="s">
        <v>97</v>
      </c>
      <c r="K139" s="189" t="s">
        <v>97</v>
      </c>
      <c r="L139" s="189" t="s">
        <v>97</v>
      </c>
      <c r="M139" s="189" t="n">
        <f aca="false">[1]CO!$X314</f>
        <v>4635.8592772717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X315</f>
        <v>8.45812572920334</v>
      </c>
      <c r="G140" s="221" t="n">
        <f aca="false">[1]NMVOC!$X415</f>
        <v>0.269487424293506</v>
      </c>
      <c r="H140" s="221" t="n">
        <f aca="false">[1]SOx!$X315</f>
        <v>0.588349471843778</v>
      </c>
      <c r="I140" s="221" t="s">
        <v>97</v>
      </c>
      <c r="J140" s="221" t="n">
        <f aca="false">'[1]pm2.5'!$N315</f>
        <v>0.117669894368756</v>
      </c>
      <c r="K140" s="221" t="n">
        <f aca="false">[1]pm10!$N315</f>
        <v>0.117669894368756</v>
      </c>
      <c r="L140" s="221" t="n">
        <f aca="false">[1]PST!$N315</f>
        <v>0.120071320784444</v>
      </c>
      <c r="M140" s="221" t="n">
        <f aca="false">[1]CO!$X315</f>
        <v>1.00721213807201</v>
      </c>
      <c r="N140" s="221" t="n">
        <f aca="false">[1]piombo!$N315</f>
        <v>1.00820902708038</v>
      </c>
      <c r="O140" s="221" t="n">
        <f aca="false">[1]cadmio!$N315</f>
        <v>0.000314750570392226</v>
      </c>
      <c r="P140" s="221" t="s">
        <v>97</v>
      </c>
      <c r="Q140" s="221" t="s">
        <v>97</v>
      </c>
      <c r="R140" s="221" t="n">
        <f aca="false">[1]cromo!$N315</f>
        <v>0.000287493170996259</v>
      </c>
      <c r="S140" s="221" t="n">
        <f aca="false">[1]rame!$N315</f>
        <v>0.00392412621244061</v>
      </c>
      <c r="T140" s="221" t="n">
        <f aca="false">[1]nichel!$N315</f>
        <v>0.000944251711176678</v>
      </c>
      <c r="U140" s="221" t="n">
        <f aca="false">[1]selenio!$N315</f>
        <v>0.00944251711176678</v>
      </c>
      <c r="V140" s="221" t="n">
        <f aca="false">[1]zinco!$N315</f>
        <v>0.018844116649382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N315</f>
        <v>0.000269487424293506</v>
      </c>
      <c r="AO140" s="221" t="s">
        <v>97</v>
      </c>
      <c r="AP140" s="221" t="s">
        <v>97</v>
      </c>
      <c r="AQ140" s="222" t="s">
        <v>97</v>
      </c>
      <c r="AR140" s="182"/>
      <c r="AS140" s="223" t="n">
        <f aca="false">'[1]dati attività'!$P198</f>
        <v>25601.0812013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X316</f>
        <v>34.9076391770022</v>
      </c>
      <c r="G141" s="221" t="n">
        <f aca="false">[1]NMVOC!$X416</f>
        <v>1.29701535449885</v>
      </c>
      <c r="H141" s="221" t="n">
        <f aca="false">[1]SOx!$X316</f>
        <v>2.50556751692029</v>
      </c>
      <c r="I141" s="221" t="s">
        <v>97</v>
      </c>
      <c r="J141" s="221" t="n">
        <f aca="false">'[1]pm2.5'!$N316</f>
        <v>0.501113503384059</v>
      </c>
      <c r="K141" s="221" t="n">
        <f aca="false">[1]pm10!$N316</f>
        <v>0.501113503384059</v>
      </c>
      <c r="L141" s="221" t="n">
        <f aca="false">[1]PST!$N316</f>
        <v>0.51134030957557</v>
      </c>
      <c r="M141" s="221" t="n">
        <f aca="false">[1]CO!$X316</f>
        <v>3.06226429844357</v>
      </c>
      <c r="N141" s="221" t="n">
        <f aca="false">[1]piombo!$N316</f>
        <v>4.53616536822722</v>
      </c>
      <c r="O141" s="221" t="n">
        <f aca="false">[1]cadmio!$N316</f>
        <v>0.00141613554202898</v>
      </c>
      <c r="P141" s="221" t="s">
        <v>97</v>
      </c>
      <c r="Q141" s="221" t="s">
        <v>97</v>
      </c>
      <c r="R141" s="221" t="n">
        <f aca="false">[1]cromo!$N316</f>
        <v>0.00129349820408927</v>
      </c>
      <c r="S141" s="221" t="n">
        <f aca="false">[1]rame!$N316</f>
        <v>0.0176555505329815</v>
      </c>
      <c r="T141" s="221" t="n">
        <f aca="false">[1]nichel!$N316</f>
        <v>0.00424840662608694</v>
      </c>
      <c r="U141" s="221" t="n">
        <f aca="false">[1]selenio!$N316</f>
        <v>0.0424840662608694</v>
      </c>
      <c r="V141" s="221" t="n">
        <f aca="false">[1]zinco!$N316</f>
        <v>0.084784034901274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N316</f>
        <v>0.00129701535449885</v>
      </c>
      <c r="AO141" s="221" t="s">
        <v>97</v>
      </c>
      <c r="AP141" s="221" t="s">
        <v>97</v>
      </c>
      <c r="AQ141" s="222" t="s">
        <v>97</v>
      </c>
      <c r="AR141" s="182"/>
      <c r="AS141" s="223" t="n">
        <f aca="false">'[1]dati attività'!$P199</f>
        <v>101538.81905469</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X317</f>
        <v>92.7249796105038</v>
      </c>
      <c r="G142" s="221" t="n">
        <f aca="false">[1]NMVOC!$X417</f>
        <v>3.65630117188889</v>
      </c>
      <c r="H142" s="221" t="n">
        <f aca="false">[1]SOx!$X317</f>
        <v>88.9695995621709</v>
      </c>
      <c r="I142" s="221" t="n">
        <f aca="false">[1]NH3!$X317</f>
        <v>0.0104806110004377</v>
      </c>
      <c r="J142" s="221" t="n">
        <f aca="false">'[1]pm2.5'!$N317</f>
        <v>10.3287400234083</v>
      </c>
      <c r="K142" s="221" t="n">
        <f aca="false">[1]pm10!$N317</f>
        <v>10.3382723181357</v>
      </c>
      <c r="L142" s="221" t="n">
        <f aca="false">[1]PST!$N317</f>
        <v>10.5492574674854</v>
      </c>
      <c r="M142" s="221" t="n">
        <f aca="false">[1]CO!$X317</f>
        <v>11.2577073312046</v>
      </c>
      <c r="N142" s="221" t="n">
        <f aca="false">[1]piombo!$N317</f>
        <v>0.306773533556894</v>
      </c>
      <c r="O142" s="221" t="n">
        <f aca="false">[1]cadmio!$N317</f>
        <v>0.0186308004239663</v>
      </c>
      <c r="P142" s="221" t="s">
        <v>97</v>
      </c>
      <c r="Q142" s="221" t="n">
        <f aca="false">[1]arsenico!$N317</f>
        <v>0.146646396552326</v>
      </c>
      <c r="R142" s="221" t="n">
        <f aca="false">[1]cromo!$N317</f>
        <v>0.0867506386761574</v>
      </c>
      <c r="S142" s="221" t="n">
        <f aca="false">[1]rame!$N317</f>
        <v>0.146646396552326</v>
      </c>
      <c r="T142" s="221" t="n">
        <f aca="false">[1]nichel!$N317</f>
        <v>4.68332637119067</v>
      </c>
      <c r="U142" s="221" t="n">
        <f aca="false">[1]selenio!$N317</f>
        <v>0.342052220312748</v>
      </c>
      <c r="V142" s="221" t="n">
        <f aca="false">[1]zinco!$N317</f>
        <v>0.8398469485086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N317</f>
        <v>0.0613547067113787</v>
      </c>
      <c r="AO142" s="221" t="s">
        <v>97</v>
      </c>
      <c r="AP142" s="221" t="s">
        <v>97</v>
      </c>
      <c r="AQ142" s="222" t="s">
        <v>97</v>
      </c>
      <c r="AR142" s="182"/>
      <c r="AS142" s="223" t="n">
        <f aca="false">'[1]dati attività'!$P200</f>
        <v>63276.4154183424</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X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X319</f>
        <v>4278.48684210526</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X320</f>
        <v>0.0433793938893135</v>
      </c>
      <c r="G145" s="232" t="n">
        <f aca="false">[1]NMVOC!$X420</f>
        <v>3.46563635963537</v>
      </c>
      <c r="H145" s="232" t="n">
        <f aca="false">[1]SOx!$X320</f>
        <v>0.264048484543648</v>
      </c>
      <c r="I145" s="232" t="n">
        <f aca="false">[1]NH3!$X320</f>
        <v>0.297054545111603</v>
      </c>
      <c r="J145" s="232" t="n">
        <f aca="false">'[1]pm2.5'!$N320</f>
        <v>3.30060605679559</v>
      </c>
      <c r="K145" s="232" t="n">
        <f aca="false">[1]pm10!$N320</f>
        <v>4.03407406941684</v>
      </c>
      <c r="L145" s="232" t="n">
        <f aca="false">[1]PST!$N320</f>
        <v>4.48230452157426</v>
      </c>
      <c r="M145" s="232" t="n">
        <f aca="false">[1]CO!$X320</f>
        <v>88.566262524015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N320</f>
        <v>6.8835972984503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P203</f>
        <v>38186</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4:12Z</dcterms:modified>
  <cp:revision>0</cp:revision>
  <dc:subject/>
  <dc:title/>
</cp:coreProperties>
</file>